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6"/>
  </bookViews>
  <sheets>
    <sheet name="1-Дх 2009" sheetId="1" state="visible" r:id="rId2"/>
    <sheet name="2-функц." sheetId="2" state="visible" r:id="rId3"/>
    <sheet name="3-ВЕД. 2009" sheetId="3" state="visible" r:id="rId4"/>
    <sheet name="4 источники " sheetId="4" state="visible" r:id="rId5"/>
    <sheet name="5-программы 2009" sheetId="5" state="visible" r:id="rId6"/>
    <sheet name="6-госполн." sheetId="6" state="visible" r:id="rId7"/>
    <sheet name="7-ГАДД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689">
  <si>
    <t xml:space="preserve">Приложение  1</t>
  </si>
  <si>
    <t xml:space="preserve">к решению Соликамской</t>
  </si>
  <si>
    <t xml:space="preserve">городской Думы</t>
  </si>
  <si>
    <t xml:space="preserve">от 18.11.2009г. № 722</t>
  </si>
  <si>
    <t xml:space="preserve">Доходы  бюджета  Соликамского городского округа  на 2009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экономической классификации</t>
  </si>
  <si>
    <t xml:space="preserve">план</t>
  </si>
  <si>
    <t xml:space="preserve">уточненный</t>
  </si>
  <si>
    <t xml:space="preserve">утвержденный</t>
  </si>
  <si>
    <t xml:space="preserve">изменения</t>
  </si>
  <si>
    <t xml:space="preserve">бюджет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 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                                         ВСЕГО ДОХОДОВ</t>
  </si>
  <si>
    <t xml:space="preserve">Приложение  2</t>
  </si>
  <si>
    <t xml:space="preserve">к решению Соликамской </t>
  </si>
  <si>
    <t xml:space="preserve">Функциональная структура расходов бюджета Соликамского городского округа на  2009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очненный бюджет 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ВСЕГО</t>
  </si>
  <si>
    <t xml:space="preserve">д.б.</t>
  </si>
  <si>
    <t xml:space="preserve">отклонения</t>
  </si>
  <si>
    <t xml:space="preserve">Приложение 3</t>
  </si>
  <si>
    <t xml:space="preserve">от  18.11.2009 г. № 722</t>
  </si>
  <si>
    <t xml:space="preserve">ВЕДОМСТВЕННАЯ СТРУКТУРА РАСХОДОВ БЮДЖЕТА НА 2009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вержденный бюджет решением СГД № 574 от 25.03.09</t>
  </si>
  <si>
    <t xml:space="preserve">субвенции</t>
  </si>
  <si>
    <t xml:space="preserve">прочие изменения</t>
  </si>
  <si>
    <t xml:space="preserve">Утвержденный бюджет решением СГД № 619 от 27.05.09</t>
  </si>
  <si>
    <t xml:space="preserve">Утвержденный бюджет решением СГД № 664 от 29.07.09</t>
  </si>
  <si>
    <t xml:space="preserve">Уточненный годовой план</t>
  </si>
  <si>
    <t xml:space="preserve">раздел, подраз-дел</t>
  </si>
  <si>
    <t xml:space="preserve">целевая статья</t>
  </si>
  <si>
    <t xml:space="preserve">вид расходов</t>
  </si>
  <si>
    <t xml:space="preserve">ИТОГО</t>
  </si>
  <si>
    <t xml:space="preserve">ПРОЕКТ</t>
  </si>
  <si>
    <t xml:space="preserve">3</t>
  </si>
  <si>
    <t xml:space="preserve">4</t>
  </si>
  <si>
    <t xml:space="preserve">5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092 0300</t>
  </si>
  <si>
    <t xml:space="preserve">500</t>
  </si>
  <si>
    <t xml:space="preserve">Расходы на долевое участие местного бюджета в региональном Фонде софинансирования расходов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</t>
  </si>
  <si>
    <t xml:space="preserve">092 0309</t>
  </si>
  <si>
    <t xml:space="preserve">Мероприятия по административной реформе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Аппарат Финансового управления</t>
  </si>
  <si>
    <t xml:space="preserve">521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795 0000</t>
  </si>
  <si>
    <t xml:space="preserve">Муниципальная целевая программа "Реформирование финансов" (в рамках Программы СЭР Соликамского городского округа на 2008-2012 г.)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в том числе:</t>
  </si>
  <si>
    <t xml:space="preserve"> = средства местного бюджета</t>
  </si>
  <si>
    <t xml:space="preserve"> = субсидии и субвенции</t>
  </si>
  <si>
    <t xml:space="preserve"> = средства от предпринимательской и иной деятельност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расходы за счет безвозмездных поступлений 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3</t>
  </si>
  <si>
    <t xml:space="preserve">Субвенция на согласование размещения объектов игорного бизнеса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92 0101</t>
  </si>
  <si>
    <t xml:space="preserve">Расходы на исполнение решений судов, вступивших в законную силу и оплату государственной пошлины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Прочие расход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0302</t>
  </si>
  <si>
    <t xml:space="preserve">202 0100</t>
  </si>
  <si>
    <t xml:space="preserve">017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0309</t>
  </si>
  <si>
    <t xml:space="preserve">219 0100</t>
  </si>
  <si>
    <t xml:space="preserve">014</t>
  </si>
  <si>
    <t xml:space="preserve">Мероприятия по ликвидации чрезвычайной ситуации по обрушению дома по ул.Плеханова</t>
  </si>
  <si>
    <t xml:space="preserve">0314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1</t>
  </si>
  <si>
    <t xml:space="preserve">510 0001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Пермского края)</t>
    </r>
  </si>
  <si>
    <t xml:space="preserve">510 0300</t>
  </si>
  <si>
    <t xml:space="preserve">012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РФ)</t>
    </r>
  </si>
  <si>
    <t xml:space="preserve">0408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098 0201</t>
  </si>
  <si>
    <t xml:space="preserve">Субсидия на проведение капитального ремонта многоквартирных домов (софинансирование РФ)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</t>
  </si>
  <si>
    <t xml:space="preserve">Содержание муниципального жилищного фонда (маневренный жилфонд)                       </t>
  </si>
  <si>
    <t xml:space="preserve">Субсидии на содержание  муниципального жилищного фонда (компенсация части платы по содержанию  многоквартирных домов управляющим компаниям)</t>
  </si>
  <si>
    <t xml:space="preserve">350 03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Субсидия из Регионального фонда софинансирования расходов проект "Достойное жилье", подпроект "Ликвидация ветхих домов"</t>
  </si>
  <si>
    <t xml:space="preserve">0502</t>
  </si>
  <si>
    <t xml:space="preserve">351 0500</t>
  </si>
  <si>
    <t xml:space="preserve">Субсидии на содержание бани</t>
  </si>
  <si>
    <t xml:space="preserve">Выполнение функций организации похоронного дела</t>
  </si>
  <si>
    <t xml:space="preserve">Содержание бесхозяйного недвижимого имущества</t>
  </si>
  <si>
    <t xml:space="preserve">0503</t>
  </si>
  <si>
    <t xml:space="preserve">Целевая комплексная программа "Охрана окружающей среды Соликамского городского округа на 2008-2010 гг" </t>
  </si>
  <si>
    <t xml:space="preserve">0505</t>
  </si>
  <si>
    <t xml:space="preserve">МУ "УГКХ - Служба Заказчика"</t>
  </si>
  <si>
    <t xml:space="preserve">содержание учреждений - за счет безвозмездных поступлений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</t>
  </si>
  <si>
    <t xml:space="preserve">452 9900</t>
  </si>
  <si>
    <t xml:space="preserve">МОУ ДПО(ПК)С "Ресурсный центр новых информационных технологий":</t>
  </si>
  <si>
    <t xml:space="preserve">001</t>
  </si>
  <si>
    <t xml:space="preserve">содержание учреждения</t>
  </si>
  <si>
    <t xml:space="preserve">содержание учреждения - за счет предпринимательской деятельности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102 0211</t>
  </si>
  <si>
    <t xml:space="preserve">Межбюджетные трансферты на строительство (приобретение) жилья для реабилитированных лиц, имеющих инвалидность или являющихся пенсионерами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3401</t>
  </si>
  <si>
    <t xml:space="preserve">Субвенции на обеспечение жильем по ФЗ "О ветеранах"  (в соответствии с указом Президента РФ от 7 мая 2008г. № 714)</t>
  </si>
  <si>
    <t xml:space="preserve">505 0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Мероприятия в области социальной политики- за счет безвозмездных поступлений (долевое участие работников муниципальных  бюджетных учреждений на  санаторно-курортное лечение)  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1006</t>
  </si>
  <si>
    <t xml:space="preserve">Городская целевая программа "Поддержка ветеранов войны, труда, вооруженных сил и правоохранительных органов …на 2008-2010 годы"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0407</t>
  </si>
  <si>
    <t xml:space="preserve">292 0200</t>
  </si>
  <si>
    <t xml:space="preserve">Проведение противоклещевой обработки лесов и городских мест отдыха</t>
  </si>
  <si>
    <t xml:space="preserve">600 0500</t>
  </si>
  <si>
    <t xml:space="preserve">Прочее 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Отлов и содержание безнадзорных животных</t>
  </si>
  <si>
    <t xml:space="preserve">600 0100</t>
  </si>
  <si>
    <t xml:space="preserve">Расходы на наружное освещение</t>
  </si>
  <si>
    <t xml:space="preserve">003</t>
  </si>
  <si>
    <t xml:space="preserve">Целевая программа "Благоустройство Соликамского городского округа" на 2008-2010 годы 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090 0300</t>
  </si>
  <si>
    <t xml:space="preserve">Предпродажная подготовка объектов муниципального имущества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Выкуп жилых помещений у собственников жилья (ул.Плеханова, 6)</t>
  </si>
  <si>
    <t xml:space="preserve">522 0601</t>
  </si>
  <si>
    <t xml:space="preserve">Межбюджетные трансферты на строительство (приобретение) жилья для детей-сирот, детей, оставшихся без попечения родителей, и лиц из их числа</t>
  </si>
  <si>
    <t xml:space="preserve">505 3600</t>
  </si>
  <si>
    <t xml:space="preserve">Субвенция на строительство (приобретение) жилья для детей-сирот, детей, оставшихся без попечения родителей, и лиц из их числа</t>
  </si>
  <si>
    <t xml:space="preserve">188</t>
  </si>
  <si>
    <t xml:space="preserve">"Управление внутренних дел по г.Соликамску и Соликамскому району"</t>
  </si>
  <si>
    <t xml:space="preserve">202 0000</t>
  </si>
  <si>
    <t xml:space="preserve">Обеспечение милиции общественной безопасности</t>
  </si>
  <si>
    <t xml:space="preserve">Мероприятия по закупке автотранспортных средств для обеспечения деятельности подразделения милиции - долевое участие местного бюджета</t>
  </si>
  <si>
    <t xml:space="preserve">Медицинский вытрезвитель</t>
  </si>
  <si>
    <t xml:space="preserve">Обеспечение медицинского вытрезвителя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627</t>
  </si>
  <si>
    <t xml:space="preserve">МУ "Управление гражданской защиты населения"</t>
  </si>
  <si>
    <t xml:space="preserve">247 9900</t>
  </si>
  <si>
    <t xml:space="preserve">Содержание учреждения</t>
  </si>
  <si>
    <t xml:space="preserve">0310</t>
  </si>
  <si>
    <t xml:space="preserve">Пожарно-аварийная 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за счет предпринимательской деятельности</t>
  </si>
  <si>
    <t xml:space="preserve">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 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421 9900</t>
  </si>
  <si>
    <t xml:space="preserve">Школы общеобразовательные: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: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522 0602</t>
  </si>
  <si>
    <t xml:space="preserve">Межбюджетные трансферты на реализацию краевой целевой программы "Семья и дети Пермского края на 2007-2010 годы"</t>
  </si>
  <si>
    <t xml:space="preserve">0707</t>
  </si>
  <si>
    <t xml:space="preserve">432 0209</t>
  </si>
  <si>
    <t xml:space="preserve">Мероприятия по организации оздоровительной кампании детей </t>
  </si>
  <si>
    <t xml:space="preserve">за счет безвозмездных поступлений</t>
  </si>
  <si>
    <t xml:space="preserve">Прочие учреждения и мероприятия в сфере образования:</t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520 1000</t>
  </si>
  <si>
    <t xml:space="preserve">Субвенция на компенсацию части родительской платы в дошкольных учреждениях</t>
  </si>
  <si>
    <t xml:space="preserve">1004</t>
  </si>
  <si>
    <t xml:space="preserve">Субвенция на обеспечение мер социальной поддержки детей-сирот и детей, оставшихся без попечения родителей (содержание ребенка в семье опекуна) 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431 0100</t>
  </si>
  <si>
    <t xml:space="preserve">Проведение мероприятий для детей и молодежи:</t>
  </si>
  <si>
    <t xml:space="preserve">за счет средств местного бюджета</t>
  </si>
  <si>
    <t xml:space="preserve">Целевая межведомственная программа "Молодежь Соликамска на 2008-2010 годы" </t>
  </si>
  <si>
    <t xml:space="preserve">Аппарат Комитета по делам молодежи</t>
  </si>
  <si>
    <t xml:space="preserve">Целевая межведомственная программа "Молодежь Соликамска на 2008-2010 годы" (долевое участие местного бюджета в краевой целевой программе "Приобретение жилья молодым семьям")</t>
  </si>
  <si>
    <t xml:space="preserve">104 2000</t>
  </si>
  <si>
    <t xml:space="preserve">Межбюджетные трансферты на ФЦП Обеспечение жильем молодых семей (подпрограмма в ФЦП "Жилище")</t>
  </si>
  <si>
    <t xml:space="preserve">522 1300</t>
  </si>
  <si>
    <t xml:space="preserve">Субсидии на КЦП "Обеспечение жильем молодых семей" (подпрограмма в ФЦП "Жилище")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092 0127</t>
  </si>
  <si>
    <t xml:space="preserve">Межбюджетные трансферты на организацию и проведение торжественных мероприятий посвященных Дню рождения Пермского края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"</t>
  </si>
  <si>
    <t xml:space="preserve">0801</t>
  </si>
  <si>
    <t xml:space="preserve">440 9900</t>
  </si>
  <si>
    <t xml:space="preserve">ДК "Прикамье":</t>
  </si>
  <si>
    <t xml:space="preserve">441 9900</t>
  </si>
  <si>
    <t xml:space="preserve">Музей:</t>
  </si>
  <si>
    <t xml:space="preserve">442 9900</t>
  </si>
  <si>
    <t xml:space="preserve">Библиотеки:</t>
  </si>
  <si>
    <t xml:space="preserve">450 0601</t>
  </si>
  <si>
    <t xml:space="preserve">Субсидия на комплектование книжных фондов библиотек (средства РФ)</t>
  </si>
  <si>
    <t xml:space="preserve">450 0602</t>
  </si>
  <si>
    <t xml:space="preserve">Субсидия на комплектование книжных фондов библиотек (средства субъект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521 0225</t>
  </si>
  <si>
    <t xml:space="preserve">Субвенция на предоставление скидки в размере 50 процентов с оплаты обучения в учреждениях дополнительного образования детей учащимся из малоимущих многодетных семей</t>
  </si>
  <si>
    <t xml:space="preserve">632</t>
  </si>
  <si>
    <t xml:space="preserve">Управление здравоохранения администрации города </t>
  </si>
  <si>
    <t xml:space="preserve">0901</t>
  </si>
  <si>
    <t xml:space="preserve">469 9900</t>
  </si>
  <si>
    <t xml:space="preserve">Патологоанатомическое бюро:</t>
  </si>
  <si>
    <t xml:space="preserve">Центр медицинской профилактики:</t>
  </si>
  <si>
    <t xml:space="preserve">содержание учреждения - за счет безвозмездных поступлений</t>
  </si>
  <si>
    <t xml:space="preserve">470 9900</t>
  </si>
  <si>
    <t xml:space="preserve">Больницы: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Обеспечение молочными продуктами детей первого и второго года жизни</t>
  </si>
  <si>
    <t xml:space="preserve">Слухопротезирование детей и пенсионеров по старости, не имеющих инвалидности</t>
  </si>
  <si>
    <t xml:space="preserve">520 2100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Городская целевая программа "Развитие службы анестезиологии и реанимации г.Соликамска на 2007-2009 гг"</t>
  </si>
  <si>
    <t xml:space="preserve">0902</t>
  </si>
  <si>
    <t xml:space="preserve">471 9900</t>
  </si>
  <si>
    <t xml:space="preserve">Поликлиники:</t>
  </si>
  <si>
    <t xml:space="preserve">Субвенция на финансовое обеспечение  оказания дополнительной медицинской помощи, оказываемой врачами-терапевтами участковыми и медицинскими сестрам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10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1102</t>
  </si>
  <si>
    <t xml:space="preserve">521 0300</t>
  </si>
  <si>
    <t xml:space="preserve">Субсидии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Долевое участие местного бюджета в региональном проекте "Приведение в нормативное состояние объектов социальной сферы"(спортивные объекты)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8</t>
  </si>
  <si>
    <t xml:space="preserve">482 9900</t>
  </si>
  <si>
    <t xml:space="preserve">Лыжная база "Снежинка":</t>
  </si>
  <si>
    <t xml:space="preserve">Спортклуб  ул.Дубравная </t>
  </si>
  <si>
    <t xml:space="preserve">512 9700</t>
  </si>
  <si>
    <t xml:space="preserve">Мероприятия по физической культуре и спорту:</t>
  </si>
  <si>
    <t xml:space="preserve">Долевое участие местного бюджета в КЦП "Развитие физической культуры, спорта и здорового образа жизни в Пермском крае на 2008-2010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0107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662</t>
  </si>
  <si>
    <t xml:space="preserve">МУ "Управление капитального строительства"</t>
  </si>
  <si>
    <t xml:space="preserve">Капитальный ремонт административных зданий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522 5000</t>
  </si>
  <si>
    <t xml:space="preserve">Межбюджетные трансферты на проект "Реконструкция производственной базы под создание Соликамского инновационно-производственного бизнес-инкубатора "Верхнекамье"" - доля Пермского края</t>
  </si>
  <si>
    <t xml:space="preserve">345 0101</t>
  </si>
  <si>
    <t xml:space="preserve">Межбюджетные трансферты из федерального бюджета на реализацию мероприятия "Создание и развитие инфраструктуры поддержки объектов малого предпринимательства" (бизнес-инкубаторов)</t>
  </si>
  <si>
    <t xml:space="preserve">350 0200</t>
  </si>
  <si>
    <t xml:space="preserve">Капитальный ремонт жилищного фонда</t>
  </si>
  <si>
    <t xml:space="preserve">Долевое участие местного бюджета в региональном проекте "Достойное жилье", подпроект "Капитальный ремонт многоквартирных домов"</t>
  </si>
  <si>
    <t xml:space="preserve">102 0207</t>
  </si>
  <si>
    <t xml:space="preserve">Долевое участие местного бюджета в инвестиционном проекте "Реконструкция здания по ул.Белинского, 15/4"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102 0208</t>
  </si>
  <si>
    <t xml:space="preserve">Долевое участие местного бюджета в инвестиционном проекте "Реконструкция здания по ул.Р.Землячки, 23"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Р.Землячки, 23"</t>
  </si>
  <si>
    <t xml:space="preserve">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102 0209</t>
  </si>
  <si>
    <t xml:space="preserve">Долевое участие местн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Капитальный ремонт дорог</t>
  </si>
  <si>
    <t xml:space="preserve">Долевое участие местного бюджета в региональном проекте "Муниципальные дороги" 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(остатки 2008 года)</t>
  </si>
  <si>
    <t xml:space="preserve">ДК "Прикамье" (мероприятия по подготовке к юбилею города)</t>
  </si>
  <si>
    <t xml:space="preserve">Больницы (капитальный ремонт)</t>
  </si>
  <si>
    <t xml:space="preserve">Поликлиники (капитальный ремонт)</t>
  </si>
  <si>
    <t xml:space="preserve">Долевое участие местного бюджета в региональном проекте "Новая школа":</t>
  </si>
  <si>
    <t xml:space="preserve">Детские дошкольные учреждения</t>
  </si>
  <si>
    <t xml:space="preserve">Школы общеобразовательные</t>
  </si>
  <si>
    <t xml:space="preserve">Долевое участие местного бюджета в региональном проекте "Приведение в нормативное состояние объектов социальной сферы" : (объекты культуры)</t>
  </si>
  <si>
    <t xml:space="preserve">ДК "Прикамье" </t>
  </si>
  <si>
    <t xml:space="preserve">Музей</t>
  </si>
  <si>
    <t xml:space="preserve">Долевое участие местного бюджета в региональном проекте "Приведение в нормативное состояние объектов социальной сферы": (спортивные объекты)</t>
  </si>
  <si>
    <t xml:space="preserve">Учреждения по внешкольной работе с детьми (ДЮСШОР)</t>
  </si>
  <si>
    <t xml:space="preserve">Лыжная база "Снежинка</t>
  </si>
  <si>
    <t xml:space="preserve">Долевое участие местного бюджета в региональном проекте "Качественное здравоохранение":</t>
  </si>
  <si>
    <t xml:space="preserve">Больницы</t>
  </si>
  <si>
    <t xml:space="preserve">Субсидия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Итого расходов по бюджету </t>
  </si>
  <si>
    <t xml:space="preserve">+</t>
  </si>
  <si>
    <t xml:space="preserve">Приложение  4</t>
  </si>
  <si>
    <t xml:space="preserve">от  18.11.2009г. № 722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9 год</t>
  </si>
  <si>
    <t xml:space="preserve">тыс.руб</t>
  </si>
  <si>
    <t xml:space="preserve">Код группы, подгруппы, статьи и вида источников</t>
  </si>
  <si>
    <t xml:space="preserve">наименование  </t>
  </si>
  <si>
    <t xml:space="preserve">уточненный бюджет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 5</t>
  </si>
  <si>
    <t xml:space="preserve">от   18.11.2009 г. № 722</t>
  </si>
  <si>
    <t xml:space="preserve">Перечень целевых программ, подлежащих финансированию на 2009 год</t>
  </si>
  <si>
    <t xml:space="preserve">Наименование программ</t>
  </si>
  <si>
    <t xml:space="preserve">Уточненный бюджет по реш.Думы № 574 от 25.03.09г. </t>
  </si>
  <si>
    <t xml:space="preserve">Изменения</t>
  </si>
  <si>
    <t xml:space="preserve">Утвержденный бюджет по реш.Думы № 619 от 27.05.09г. </t>
  </si>
  <si>
    <t xml:space="preserve">Уточненный бюджет</t>
  </si>
  <si>
    <t xml:space="preserve">Долевое участие местного бюджета в краевом проекте "Электронное Прикамье" </t>
  </si>
  <si>
    <t xml:space="preserve">Целевая программа  "Благоустройство Соликамского городского округа" на 2008-2010 годы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Городская целевая программа  "Социальная реабилитация и обеспечение жизнедеятельности инвалидов …на 2008-2010 годы"</t>
  </si>
  <si>
    <t xml:space="preserve">Целевая комплексная программа "Охрана окружающей среды Соликамского городского округа на 2008-2010 гг"  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Реформирование финансов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</t>
  </si>
  <si>
    <t xml:space="preserve">Приложение 6</t>
  </si>
  <si>
    <t xml:space="preserve">Средства, передаваемые в бюджет Соликамского городского округа из бюджета Пермского края  на 2009 год</t>
  </si>
  <si>
    <t xml:space="preserve">Полномочия Российской Федерации</t>
  </si>
  <si>
    <t xml:space="preserve"> Субвенция на выполнение федеральных полномочий по госрегистрации актов гражданского состояния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Российской Федерации</t>
  </si>
  <si>
    <t xml:space="preserve">Субсидия на комплектование книжных фондов библиотек  (средства РФ)</t>
  </si>
  <si>
    <t xml:space="preserve">Субвенция на денежные выплаты медицинскому персоналу скорой помощи</t>
  </si>
  <si>
    <t xml:space="preserve">Субвенция на обеспечение жильем по ФЗ "О социальной защите инвалидов" и ФЗ "О ветеранах"</t>
  </si>
  <si>
    <r>
      <rPr>
        <sz val="12"/>
        <rFont val="Arial"/>
        <family val="2"/>
        <charset val="204"/>
      </rPr>
      <t xml:space="preserve">Субвенция на обеспечение жильем по ФЗ "О ветеранах","О социальной защите инвалидов" (в соответствии с указом Президента РФ от 7 мая 2008г. № 714</t>
    </r>
    <r>
      <rPr>
        <sz val="14"/>
        <rFont val="Arial"/>
        <family val="2"/>
        <charset val="204"/>
      </rPr>
      <t xml:space="preserve">)</t>
    </r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на проект "Реконструкция производственной базы под создание  Соликамского инновационно-производственного бизнес-инкубатора "Верхнекамье" - доля Пермского края</t>
    </r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обеспечение мер социальной поддержки детей-сирот и детей, оставшихся без попечения родителей 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реализацию краевой целевой программы "Семья и дети Пермского края на 2007-2010 годы"</t>
    </r>
  </si>
  <si>
    <t xml:space="preserve">Субсидия на комплектование книжных фондов библиотек  (средства субъекта РФ)</t>
  </si>
  <si>
    <r>
      <rPr>
        <sz val="12"/>
        <rFont val="Arial"/>
        <family val="2"/>
        <charset val="204"/>
      </rPr>
      <t xml:space="preserve">Субсидия на</t>
    </r>
    <r>
      <rPr>
        <sz val="12"/>
        <rFont val="Arial"/>
        <family val="0"/>
      </rPr>
      <t xml:space="preserve"> КЦП Обеспечение жильем молодых семей (подпрограмма в ФЦП "Жилище")</t>
    </r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</t>
  </si>
  <si>
    <t xml:space="preserve">Субсидии, передаваемые  бюджету городского округа из регионального фонда софинансирования расходов  на региональные проекты, в том числе:</t>
  </si>
  <si>
    <t xml:space="preserve"> - нераспределенный остаток</t>
  </si>
  <si>
    <t xml:space="preserve"> - "Новая школа"</t>
  </si>
  <si>
    <t xml:space="preserve"> - "Качественное здравоохранение"</t>
  </si>
  <si>
    <t xml:space="preserve"> - "Достойное жилье"</t>
  </si>
  <si>
    <t xml:space="preserve"> - "Муниципальные дороги"</t>
  </si>
  <si>
    <t xml:space="preserve">"Приведение в нормативное состояние объектов социальной сферы" (объекты культуры)</t>
  </si>
  <si>
    <t xml:space="preserve">"Приведение в нормативное состояние объектов социальной сферы" (спортивные объекты) </t>
  </si>
  <si>
    <t xml:space="preserve">Субсидии, передаваемые  бюджету городского округа из регионального фонда софинансирования расходов  на инвестиционные проекты</t>
  </si>
  <si>
    <t xml:space="preserve">Итого:</t>
  </si>
  <si>
    <t xml:space="preserve">                                                                            Приложение 7</t>
  </si>
  <si>
    <t xml:space="preserve">                                                                            к решению Соликамской</t>
  </si>
  <si>
    <t xml:space="preserve">                                                                            городской Думы</t>
  </si>
  <si>
    <t xml:space="preserve">                                                                            от  18.11.2009 г. № 722</t>
  </si>
  <si>
    <t xml:space="preserve">Дополнение в перечень главных администраторов доходов</t>
  </si>
  <si>
    <t xml:space="preserve">бюджета Соликамского городского округа</t>
  </si>
  <si>
    <t xml:space="preserve">Код бюджетной классификации Российской Федерации</t>
  </si>
  <si>
    <t xml:space="preserve">Наименование кода доходов  бюджетной классификации</t>
  </si>
  <si>
    <t xml:space="preserve">главного администратора доходов</t>
  </si>
  <si>
    <t xml:space="preserve">доходов бюджета городского округа</t>
  </si>
  <si>
    <t xml:space="preserve">Финансовое управление администрации города Соликамска                                                                                                        </t>
  </si>
  <si>
    <t xml:space="preserve">2 02 02102 04 0000 151  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сидии бюджетам городских округов на закупку автотранспортных средств и коммунальной техники</t>
    </r>
  </si>
  <si>
    <r>
      <rPr>
        <b val="true"/>
        <sz val="12"/>
        <rFont val="Times New Roman"/>
        <family val="1"/>
        <charset val="204"/>
      </rPr>
      <t xml:space="preserve">Администрация города Соликамска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</t>
    </r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 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 -ФЗ "О ветеранах" и от 24 ноября 1995 года № 181 - ФЗ "О социальной защите инвалидов в Российской Федерации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0"/>
    <numFmt numFmtId="170" formatCode="0.000"/>
    <numFmt numFmtId="171" formatCode="0.00"/>
    <numFmt numFmtId="172" formatCode="0%"/>
    <numFmt numFmtId="173" formatCode="#,##0.00"/>
    <numFmt numFmtId="174" formatCode="0.00%"/>
    <numFmt numFmtId="175" formatCode="0.0"/>
    <numFmt numFmtId="176" formatCode="_(* #,##0.0_);_(* \(#,##0.0\);_(* \-??_);_(@_)"/>
    <numFmt numFmtId="177" formatCode="_(* #,##0.000_);_(* \(#,##0.000\);_(* \-??_);_(@_)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"/>
      <family val="0"/>
      <charset val="204"/>
    </font>
    <font>
      <b val="true"/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"/>
      <family val="0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3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5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8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3" fillId="0" borderId="15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33" fillId="0" borderId="15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33" fillId="0" borderId="16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2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6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8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8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8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Обычный_уточнения февраль по пл. и цел. Дх ,Рх на 08-10 г.г. по вед. классиф. с остатками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_прил.4,6,8-11 к реш.  Расходы 2009-201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4" activeCellId="0" sqref="F4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14"/>
    <col collapsed="false" customWidth="true" hidden="false" outlineLevel="0" max="3" min="3" style="1" width="120.28"/>
    <col collapsed="false" customWidth="true" hidden="true" outlineLevel="0" max="4" min="4" style="1" width="23.56"/>
    <col collapsed="false" customWidth="true" hidden="true" outlineLevel="0" max="5" min="5" style="1" width="21.99"/>
    <col collapsed="false" customWidth="true" hidden="false" outlineLevel="0" max="6" min="6" style="1" width="25.7"/>
    <col collapsed="false" customWidth="true" hidden="false" outlineLevel="0" max="7" min="7" style="1" width="4.28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F1" s="2" t="s">
        <v>0</v>
      </c>
    </row>
    <row r="2" customFormat="false" ht="23.25" hidden="false" customHeight="false" outlineLevel="0" collapsed="false">
      <c r="F2" s="2" t="s">
        <v>1</v>
      </c>
    </row>
    <row r="3" customFormat="false" ht="23.25" hidden="false" customHeight="false" outlineLevel="0" collapsed="false">
      <c r="F3" s="2" t="s">
        <v>2</v>
      </c>
    </row>
    <row r="4" customFormat="false" ht="23.25" hidden="false" customHeight="false" outlineLevel="0" collapsed="false">
      <c r="F4" s="2" t="s">
        <v>3</v>
      </c>
      <c r="M4" s="3"/>
    </row>
    <row r="5" customFormat="false" ht="23.25" hidden="false" customHeight="false" outlineLevel="0" collapsed="false">
      <c r="M5" s="3"/>
    </row>
    <row r="6" customFormat="false" ht="23.25" hidden="false" customHeight="true" outlineLevel="0" collapsed="false">
      <c r="A6" s="4" t="s">
        <v>4</v>
      </c>
      <c r="B6" s="4"/>
      <c r="C6" s="4"/>
      <c r="D6" s="4"/>
      <c r="E6" s="4"/>
      <c r="F6" s="4"/>
      <c r="G6" s="3"/>
      <c r="M6" s="3"/>
    </row>
    <row r="7" customFormat="false" ht="23.25" hidden="false" customHeight="false" outlineLevel="0" collapsed="false">
      <c r="D7" s="3"/>
      <c r="E7" s="3"/>
      <c r="F7" s="3"/>
      <c r="M7" s="3"/>
    </row>
    <row r="8" customFormat="false" ht="23.25" hidden="false" customHeight="false" outlineLevel="0" collapsed="false">
      <c r="A8" s="2"/>
      <c r="B8" s="2"/>
      <c r="C8" s="2"/>
      <c r="D8" s="2"/>
      <c r="E8" s="5"/>
      <c r="F8" s="6" t="s">
        <v>5</v>
      </c>
    </row>
    <row r="9" customFormat="false" ht="23.25" hidden="false" customHeight="false" outlineLevel="0" collapsed="false">
      <c r="A9" s="7"/>
      <c r="B9" s="8" t="s">
        <v>6</v>
      </c>
      <c r="C9" s="9" t="s">
        <v>7</v>
      </c>
      <c r="D9" s="10"/>
      <c r="E9" s="11"/>
      <c r="F9" s="10"/>
    </row>
    <row r="10" customFormat="false" ht="23.25" hidden="false" customHeight="false" outlineLevel="0" collapsed="false">
      <c r="A10" s="12"/>
      <c r="B10" s="13"/>
      <c r="C10" s="14" t="s">
        <v>8</v>
      </c>
      <c r="D10" s="15" t="s">
        <v>9</v>
      </c>
      <c r="E10" s="16"/>
      <c r="F10" s="17" t="s">
        <v>10</v>
      </c>
    </row>
    <row r="11" customFormat="false" ht="23.25" hidden="false" customHeight="false" outlineLevel="0" collapsed="false">
      <c r="A11" s="12"/>
      <c r="B11" s="13"/>
      <c r="C11" s="14"/>
      <c r="D11" s="15" t="s">
        <v>11</v>
      </c>
      <c r="E11" s="16" t="s">
        <v>12</v>
      </c>
      <c r="F11" s="17" t="s">
        <v>13</v>
      </c>
    </row>
    <row r="12" customFormat="false" ht="23.25" hidden="false" customHeight="false" outlineLevel="0" collapsed="false">
      <c r="A12" s="12"/>
      <c r="B12" s="13"/>
      <c r="C12" s="14"/>
      <c r="D12" s="15"/>
      <c r="E12" s="16"/>
      <c r="F12" s="15"/>
    </row>
    <row r="13" customFormat="false" ht="23.25" hidden="false" customHeight="false" outlineLevel="0" collapsed="false">
      <c r="A13" s="12"/>
      <c r="B13" s="13"/>
      <c r="C13" s="5"/>
      <c r="D13" s="15"/>
      <c r="E13" s="16"/>
      <c r="F13" s="15"/>
    </row>
    <row r="14" customFormat="false" ht="23.2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18" t="n">
        <v>4</v>
      </c>
    </row>
    <row r="15" customFormat="false" ht="23.25" hidden="false" customHeight="false" outlineLevel="0" collapsed="false">
      <c r="A15" s="20" t="s">
        <v>14</v>
      </c>
      <c r="B15" s="21" t="s">
        <v>15</v>
      </c>
      <c r="C15" s="22" t="s">
        <v>16</v>
      </c>
      <c r="D15" s="23" t="n">
        <f aca="false">D17+D20+D23+D29+D34+D42+D48+D54+D55</f>
        <v>991270.6</v>
      </c>
      <c r="E15" s="24"/>
      <c r="F15" s="23" t="n">
        <f aca="false">F17+F20+F23+F29+F34+F42+F45+F51+F48+F54+F55</f>
        <v>975597.6</v>
      </c>
    </row>
    <row r="16" customFormat="false" ht="23.25" hidden="false" customHeight="false" outlineLevel="0" collapsed="false">
      <c r="A16" s="25"/>
      <c r="B16" s="8"/>
      <c r="C16" s="26"/>
      <c r="D16" s="27"/>
      <c r="E16" s="27"/>
      <c r="F16" s="27"/>
    </row>
    <row r="17" customFormat="false" ht="23.25" hidden="false" customHeight="false" outlineLevel="0" collapsed="false">
      <c r="A17" s="28" t="s">
        <v>14</v>
      </c>
      <c r="B17" s="21" t="s">
        <v>17</v>
      </c>
      <c r="C17" s="29" t="s">
        <v>18</v>
      </c>
      <c r="D17" s="30" t="n">
        <v>441200</v>
      </c>
      <c r="E17" s="30"/>
      <c r="F17" s="30" t="n">
        <v>409500</v>
      </c>
    </row>
    <row r="18" customFormat="false" ht="23.25" hidden="false" customHeight="false" outlineLevel="0" collapsed="false">
      <c r="A18" s="31" t="s">
        <v>14</v>
      </c>
      <c r="B18" s="15" t="s">
        <v>19</v>
      </c>
      <c r="C18" s="5" t="s">
        <v>20</v>
      </c>
      <c r="D18" s="32" t="n">
        <v>441200</v>
      </c>
      <c r="E18" s="32"/>
      <c r="F18" s="32" t="n">
        <v>409500</v>
      </c>
    </row>
    <row r="19" customFormat="false" ht="23.25" hidden="false" customHeight="false" outlineLevel="0" collapsed="false">
      <c r="A19" s="33"/>
      <c r="B19" s="8"/>
      <c r="C19" s="26"/>
      <c r="D19" s="27"/>
      <c r="E19" s="27"/>
      <c r="F19" s="27"/>
    </row>
    <row r="20" customFormat="false" ht="23.25" hidden="false" customHeight="false" outlineLevel="0" collapsed="false">
      <c r="A20" s="28" t="s">
        <v>14</v>
      </c>
      <c r="B20" s="21" t="s">
        <v>21</v>
      </c>
      <c r="C20" s="29" t="s">
        <v>22</v>
      </c>
      <c r="D20" s="30" t="n">
        <v>46807</v>
      </c>
      <c r="E20" s="30"/>
      <c r="F20" s="30" t="n">
        <f aca="false">D20+E20</f>
        <v>46807</v>
      </c>
    </row>
    <row r="21" customFormat="false" ht="23.25" hidden="false" customHeight="false" outlineLevel="0" collapsed="false">
      <c r="A21" s="31" t="s">
        <v>14</v>
      </c>
      <c r="B21" s="8" t="s">
        <v>23</v>
      </c>
      <c r="C21" s="26" t="s">
        <v>24</v>
      </c>
      <c r="D21" s="34" t="n">
        <v>46807</v>
      </c>
      <c r="E21" s="34"/>
      <c r="F21" s="34" t="n">
        <f aca="false">D21+E21</f>
        <v>46807</v>
      </c>
    </row>
    <row r="22" customFormat="false" ht="23.25" hidden="false" customHeight="false" outlineLevel="0" collapsed="false">
      <c r="A22" s="33"/>
      <c r="B22" s="8"/>
      <c r="C22" s="26"/>
      <c r="D22" s="27"/>
      <c r="E22" s="27"/>
      <c r="F22" s="27"/>
    </row>
    <row r="23" customFormat="false" ht="23.25" hidden="false" customHeight="false" outlineLevel="0" collapsed="false">
      <c r="A23" s="28" t="s">
        <v>14</v>
      </c>
      <c r="B23" s="21" t="s">
        <v>25</v>
      </c>
      <c r="C23" s="29" t="s">
        <v>26</v>
      </c>
      <c r="D23" s="35" t="n">
        <f aca="false">D24+D25+D26+D27</f>
        <v>352910</v>
      </c>
      <c r="E23" s="35" t="n">
        <v>12763</v>
      </c>
      <c r="F23" s="35" t="n">
        <f aca="false">F24+F25+F26+F27</f>
        <v>383673</v>
      </c>
    </row>
    <row r="24" customFormat="false" ht="23.25" hidden="false" customHeight="false" outlineLevel="0" collapsed="false">
      <c r="A24" s="31" t="s">
        <v>14</v>
      </c>
      <c r="B24" s="18" t="s">
        <v>27</v>
      </c>
      <c r="C24" s="36" t="s">
        <v>28</v>
      </c>
      <c r="D24" s="34" t="n">
        <v>7035</v>
      </c>
      <c r="E24" s="34"/>
      <c r="F24" s="34" t="n">
        <v>7035</v>
      </c>
    </row>
    <row r="25" customFormat="false" ht="23.25" hidden="false" customHeight="false" outlineLevel="0" collapsed="false">
      <c r="A25" s="37" t="s">
        <v>14</v>
      </c>
      <c r="B25" s="18" t="s">
        <v>29</v>
      </c>
      <c r="C25" s="36" t="s">
        <v>30</v>
      </c>
      <c r="D25" s="38" t="n">
        <v>194328</v>
      </c>
      <c r="E25" s="38" t="n">
        <v>12763</v>
      </c>
      <c r="F25" s="38" t="n">
        <v>225091</v>
      </c>
    </row>
    <row r="26" customFormat="false" ht="23.25" hidden="false" customHeight="false" outlineLevel="0" collapsed="false">
      <c r="A26" s="31" t="s">
        <v>14</v>
      </c>
      <c r="B26" s="15" t="s">
        <v>31</v>
      </c>
      <c r="C26" s="5" t="s">
        <v>32</v>
      </c>
      <c r="D26" s="34" t="n">
        <v>33865</v>
      </c>
      <c r="E26" s="34"/>
      <c r="F26" s="34" t="n">
        <v>33865</v>
      </c>
    </row>
    <row r="27" customFormat="false" ht="23.25" hidden="false" customHeight="false" outlineLevel="0" collapsed="false">
      <c r="A27" s="37" t="s">
        <v>14</v>
      </c>
      <c r="B27" s="18" t="s">
        <v>33</v>
      </c>
      <c r="C27" s="36" t="s">
        <v>34</v>
      </c>
      <c r="D27" s="38" t="n">
        <v>117682</v>
      </c>
      <c r="E27" s="38"/>
      <c r="F27" s="38" t="n">
        <f aca="false">D27+E27</f>
        <v>117682</v>
      </c>
    </row>
    <row r="28" s="39" customFormat="true" ht="23.25" hidden="false" customHeight="false" outlineLevel="0" collapsed="false">
      <c r="A28" s="31"/>
      <c r="B28" s="15"/>
      <c r="C28" s="5"/>
      <c r="D28" s="27"/>
      <c r="E28" s="27"/>
      <c r="F28" s="27"/>
    </row>
    <row r="29" s="39" customFormat="true" ht="23.25" hidden="false" customHeight="false" outlineLevel="0" collapsed="false">
      <c r="A29" s="40" t="s">
        <v>14</v>
      </c>
      <c r="B29" s="17" t="s">
        <v>35</v>
      </c>
      <c r="C29" s="41" t="s">
        <v>36</v>
      </c>
      <c r="D29" s="35" t="n">
        <f aca="false">D30+D31+D32</f>
        <v>8816</v>
      </c>
      <c r="E29" s="35"/>
      <c r="F29" s="35" t="n">
        <f aca="false">F30+F31+F32</f>
        <v>7313</v>
      </c>
    </row>
    <row r="30" s="39" customFormat="true" ht="23.25" hidden="false" customHeight="false" outlineLevel="0" collapsed="false">
      <c r="A30" s="37" t="s">
        <v>14</v>
      </c>
      <c r="B30" s="18" t="s">
        <v>37</v>
      </c>
      <c r="C30" s="36" t="s">
        <v>38</v>
      </c>
      <c r="D30" s="34" t="n">
        <v>2058</v>
      </c>
      <c r="E30" s="34"/>
      <c r="F30" s="34" t="n">
        <v>2058</v>
      </c>
    </row>
    <row r="31" s="39" customFormat="true" ht="87.75" hidden="false" customHeight="true" outlineLevel="0" collapsed="false">
      <c r="A31" s="31" t="s">
        <v>14</v>
      </c>
      <c r="B31" s="15" t="s">
        <v>39</v>
      </c>
      <c r="C31" s="42" t="s">
        <v>40</v>
      </c>
      <c r="D31" s="32" t="n">
        <v>6698</v>
      </c>
      <c r="E31" s="32"/>
      <c r="F31" s="32" t="n">
        <v>5195</v>
      </c>
    </row>
    <row r="32" customFormat="false" ht="30.75" hidden="false" customHeight="true" outlineLevel="0" collapsed="false">
      <c r="A32" s="37" t="s">
        <v>14</v>
      </c>
      <c r="B32" s="18" t="s">
        <v>41</v>
      </c>
      <c r="C32" s="36" t="s">
        <v>42</v>
      </c>
      <c r="D32" s="43" t="n">
        <v>60</v>
      </c>
      <c r="E32" s="43"/>
      <c r="F32" s="43" t="n">
        <v>60</v>
      </c>
    </row>
    <row r="33" customFormat="false" ht="23.25" hidden="false" customHeight="false" outlineLevel="0" collapsed="false">
      <c r="A33" s="31"/>
      <c r="B33" s="44"/>
      <c r="C33" s="5"/>
      <c r="D33" s="45"/>
      <c r="E33" s="45"/>
      <c r="F33" s="45"/>
    </row>
    <row r="34" customFormat="false" ht="23.25" hidden="false" customHeight="false" outlineLevel="0" collapsed="false">
      <c r="A34" s="40" t="s">
        <v>14</v>
      </c>
      <c r="B34" s="17" t="s">
        <v>43</v>
      </c>
      <c r="C34" s="41" t="s">
        <v>44</v>
      </c>
      <c r="D34" s="35" t="n">
        <f aca="false">D36+D37+D38+D39+D40</f>
        <v>87817</v>
      </c>
      <c r="E34" s="35" t="n">
        <f aca="false">E36+E37+E38+E39</f>
        <v>-13005</v>
      </c>
      <c r="F34" s="35" t="n">
        <f aca="false">F36+F37+F38+F39+F40</f>
        <v>74342</v>
      </c>
    </row>
    <row r="35" customFormat="false" ht="23.25" hidden="false" customHeight="false" outlineLevel="0" collapsed="false">
      <c r="A35" s="31"/>
      <c r="B35" s="21"/>
      <c r="C35" s="41" t="s">
        <v>45</v>
      </c>
      <c r="D35" s="13"/>
      <c r="E35" s="13"/>
      <c r="F35" s="13"/>
    </row>
    <row r="36" customFormat="false" ht="75.75" hidden="false" customHeight="false" outlineLevel="0" collapsed="false">
      <c r="A36" s="37" t="s">
        <v>14</v>
      </c>
      <c r="B36" s="18" t="s">
        <v>46</v>
      </c>
      <c r="C36" s="46" t="s">
        <v>47</v>
      </c>
      <c r="D36" s="34" t="n">
        <v>65000</v>
      </c>
      <c r="E36" s="34" t="n">
        <v>-17500</v>
      </c>
      <c r="F36" s="34" t="n">
        <f aca="false">D36+E36</f>
        <v>47500</v>
      </c>
    </row>
    <row r="37" customFormat="false" ht="70.5" hidden="false" customHeight="true" outlineLevel="0" collapsed="false">
      <c r="A37" s="31"/>
      <c r="B37" s="8" t="s">
        <v>48</v>
      </c>
      <c r="C37" s="47" t="s">
        <v>49</v>
      </c>
      <c r="D37" s="13" t="n">
        <v>150</v>
      </c>
      <c r="E37" s="13" t="n">
        <v>1350</v>
      </c>
      <c r="F37" s="13" t="n">
        <f aca="false">D37+E37</f>
        <v>1500</v>
      </c>
    </row>
    <row r="38" customFormat="false" ht="70.5" hidden="false" customHeight="true" outlineLevel="0" collapsed="false">
      <c r="A38" s="37" t="s">
        <v>14</v>
      </c>
      <c r="B38" s="19" t="s">
        <v>50</v>
      </c>
      <c r="C38" s="48" t="s">
        <v>51</v>
      </c>
      <c r="D38" s="49" t="n">
        <v>18000</v>
      </c>
      <c r="E38" s="34" t="n">
        <v>2500</v>
      </c>
      <c r="F38" s="34" t="n">
        <f aca="false">D38+E38</f>
        <v>20500</v>
      </c>
    </row>
    <row r="39" customFormat="false" ht="38.25" hidden="false" customHeight="false" outlineLevel="0" collapsed="false">
      <c r="A39" s="37" t="s">
        <v>14</v>
      </c>
      <c r="B39" s="18" t="s">
        <v>52</v>
      </c>
      <c r="C39" s="46" t="s">
        <v>53</v>
      </c>
      <c r="D39" s="34" t="n">
        <v>1000</v>
      </c>
      <c r="E39" s="34" t="n">
        <v>645</v>
      </c>
      <c r="F39" s="34" t="n">
        <f aca="false">D39+E39</f>
        <v>1645</v>
      </c>
    </row>
    <row r="40" customFormat="false" ht="78" hidden="false" customHeight="true" outlineLevel="0" collapsed="false">
      <c r="A40" s="37" t="s">
        <v>14</v>
      </c>
      <c r="B40" s="18" t="s">
        <v>54</v>
      </c>
      <c r="C40" s="46" t="s">
        <v>55</v>
      </c>
      <c r="D40" s="34" t="n">
        <v>3667</v>
      </c>
      <c r="E40" s="34"/>
      <c r="F40" s="34" t="n">
        <v>3197</v>
      </c>
    </row>
    <row r="41" customFormat="false" ht="23.25" hidden="false" customHeight="false" outlineLevel="0" collapsed="false">
      <c r="A41" s="33"/>
      <c r="B41" s="8"/>
      <c r="C41" s="26"/>
      <c r="D41" s="27"/>
      <c r="E41" s="27"/>
      <c r="F41" s="27"/>
    </row>
    <row r="42" customFormat="false" ht="23.25" hidden="false" customHeight="false" outlineLevel="0" collapsed="false">
      <c r="A42" s="28" t="s">
        <v>14</v>
      </c>
      <c r="B42" s="21" t="s">
        <v>56</v>
      </c>
      <c r="C42" s="29" t="s">
        <v>57</v>
      </c>
      <c r="D42" s="30" t="n">
        <v>7508</v>
      </c>
      <c r="E42" s="30"/>
      <c r="F42" s="30" t="n">
        <v>7508</v>
      </c>
    </row>
    <row r="43" customFormat="false" ht="23.25" hidden="false" customHeight="false" outlineLevel="0" collapsed="false">
      <c r="A43" s="37" t="s">
        <v>14</v>
      </c>
      <c r="B43" s="18" t="s">
        <v>58</v>
      </c>
      <c r="C43" s="36" t="s">
        <v>59</v>
      </c>
      <c r="D43" s="34" t="n">
        <v>7508</v>
      </c>
      <c r="E43" s="34"/>
      <c r="F43" s="34" t="n">
        <v>7508</v>
      </c>
    </row>
    <row r="44" customFormat="false" ht="23.25" hidden="false" customHeight="false" outlineLevel="0" collapsed="false">
      <c r="A44" s="33"/>
      <c r="B44" s="8"/>
      <c r="C44" s="26"/>
      <c r="D44" s="50"/>
      <c r="E44" s="50"/>
      <c r="F44" s="50"/>
    </row>
    <row r="45" s="3" customFormat="true" ht="22.5" hidden="false" customHeight="false" outlineLevel="0" collapsed="false">
      <c r="A45" s="25" t="s">
        <v>14</v>
      </c>
      <c r="B45" s="44" t="s">
        <v>60</v>
      </c>
      <c r="C45" s="51" t="s">
        <v>61</v>
      </c>
      <c r="D45" s="52"/>
      <c r="E45" s="52" t="n">
        <v>1050</v>
      </c>
      <c r="F45" s="52" t="n">
        <f aca="false">D45+E45</f>
        <v>1050</v>
      </c>
    </row>
    <row r="46" customFormat="false" ht="51.75" hidden="false" customHeight="true" outlineLevel="0" collapsed="false">
      <c r="A46" s="37" t="s">
        <v>14</v>
      </c>
      <c r="B46" s="19" t="s">
        <v>62</v>
      </c>
      <c r="C46" s="53" t="s">
        <v>63</v>
      </c>
      <c r="D46" s="34"/>
      <c r="E46" s="34" t="n">
        <v>1050</v>
      </c>
      <c r="F46" s="34" t="n">
        <f aca="false">D46+E46</f>
        <v>1050</v>
      </c>
    </row>
    <row r="47" customFormat="false" ht="23.25" hidden="false" customHeight="false" outlineLevel="0" collapsed="false">
      <c r="A47" s="33"/>
      <c r="B47" s="15"/>
      <c r="C47" s="41"/>
      <c r="D47" s="32"/>
      <c r="E47" s="32"/>
      <c r="F47" s="32"/>
    </row>
    <row r="48" customFormat="false" ht="23.25" hidden="false" customHeight="false" outlineLevel="0" collapsed="false">
      <c r="A48" s="54" t="s">
        <v>14</v>
      </c>
      <c r="B48" s="55" t="s">
        <v>64</v>
      </c>
      <c r="C48" s="29" t="s">
        <v>65</v>
      </c>
      <c r="D48" s="30" t="n">
        <f aca="false">D49+D50</f>
        <v>33640</v>
      </c>
      <c r="E48" s="30" t="n">
        <f aca="false">E49+E50</f>
        <v>-4129</v>
      </c>
      <c r="F48" s="30" t="n">
        <f aca="false">F49+F50</f>
        <v>29511</v>
      </c>
    </row>
    <row r="49" s="39" customFormat="true" ht="36.75" hidden="false" customHeight="true" outlineLevel="0" collapsed="false">
      <c r="A49" s="33" t="s">
        <v>14</v>
      </c>
      <c r="B49" s="8" t="s">
        <v>66</v>
      </c>
      <c r="C49" s="26" t="s">
        <v>67</v>
      </c>
      <c r="D49" s="50" t="n">
        <v>31040</v>
      </c>
      <c r="E49" s="50" t="n">
        <v>-8679</v>
      </c>
      <c r="F49" s="50" t="n">
        <f aca="false">D49+E49</f>
        <v>22361</v>
      </c>
    </row>
    <row r="50" s="39" customFormat="true" ht="47.25" hidden="false" customHeight="true" outlineLevel="0" collapsed="false">
      <c r="A50" s="33" t="s">
        <v>14</v>
      </c>
      <c r="B50" s="8" t="s">
        <v>68</v>
      </c>
      <c r="C50" s="47" t="s">
        <v>69</v>
      </c>
      <c r="D50" s="50" t="n">
        <v>2600</v>
      </c>
      <c r="E50" s="50" t="n">
        <v>4550</v>
      </c>
      <c r="F50" s="50" t="n">
        <f aca="false">D50+E50</f>
        <v>7150</v>
      </c>
    </row>
    <row r="51" s="39" customFormat="true" ht="32.25" hidden="false" customHeight="true" outlineLevel="0" collapsed="false">
      <c r="A51" s="56" t="s">
        <v>14</v>
      </c>
      <c r="B51" s="57" t="s">
        <v>70</v>
      </c>
      <c r="C51" s="22" t="s">
        <v>71</v>
      </c>
      <c r="D51" s="24"/>
      <c r="E51" s="24" t="n">
        <v>3321</v>
      </c>
      <c r="F51" s="24" t="n">
        <f aca="false">D51+E51</f>
        <v>3321</v>
      </c>
    </row>
    <row r="52" s="39" customFormat="true" ht="32.25" hidden="false" customHeight="true" outlineLevel="0" collapsed="false">
      <c r="A52" s="31" t="s">
        <v>14</v>
      </c>
      <c r="B52" s="15" t="s">
        <v>72</v>
      </c>
      <c r="C52" s="5" t="s">
        <v>73</v>
      </c>
      <c r="D52" s="32"/>
      <c r="E52" s="32" t="n">
        <v>3321</v>
      </c>
      <c r="F52" s="32" t="n">
        <f aca="false">D52+E52</f>
        <v>3321</v>
      </c>
    </row>
    <row r="53" s="39" customFormat="true" ht="23.25" hidden="false" customHeight="false" outlineLevel="0" collapsed="false">
      <c r="A53" s="33"/>
      <c r="B53" s="8"/>
      <c r="C53" s="26"/>
      <c r="D53" s="27"/>
      <c r="E53" s="27"/>
      <c r="F53" s="27"/>
    </row>
    <row r="54" s="39" customFormat="true" ht="23.25" hidden="false" customHeight="false" outlineLevel="0" collapsed="false">
      <c r="A54" s="28" t="s">
        <v>14</v>
      </c>
      <c r="B54" s="21" t="s">
        <v>74</v>
      </c>
      <c r="C54" s="29" t="s">
        <v>75</v>
      </c>
      <c r="D54" s="30" t="n">
        <v>11804</v>
      </c>
      <c r="E54" s="30"/>
      <c r="F54" s="30" t="n">
        <v>11804</v>
      </c>
    </row>
    <row r="55" s="39" customFormat="true" ht="30.75" hidden="false" customHeight="true" outlineLevel="0" collapsed="false">
      <c r="A55" s="40" t="s">
        <v>14</v>
      </c>
      <c r="B55" s="17" t="s">
        <v>76</v>
      </c>
      <c r="C55" s="41" t="s">
        <v>77</v>
      </c>
      <c r="D55" s="58" t="n">
        <v>768.6</v>
      </c>
      <c r="E55" s="58"/>
      <c r="F55" s="58" t="n">
        <f aca="false">D55+E55</f>
        <v>768.6</v>
      </c>
    </row>
    <row r="56" s="39" customFormat="true" ht="36.75" hidden="false" customHeight="true" outlineLevel="0" collapsed="false">
      <c r="A56" s="25" t="s">
        <v>14</v>
      </c>
      <c r="B56" s="44" t="s">
        <v>78</v>
      </c>
      <c r="C56" s="51" t="s">
        <v>79</v>
      </c>
      <c r="D56" s="59" t="n">
        <f aca="false">D58+D59+D60+D61</f>
        <v>582313.3</v>
      </c>
      <c r="E56" s="59" t="n">
        <f aca="false">E58+E59+E60+E61</f>
        <v>24573.4</v>
      </c>
      <c r="F56" s="60" t="n">
        <f aca="false">F58+F59+F60+F61</f>
        <v>710618.1</v>
      </c>
    </row>
    <row r="57" customFormat="false" ht="27.75" hidden="false" customHeight="true" outlineLevel="0" collapsed="false">
      <c r="A57" s="37" t="s">
        <v>14</v>
      </c>
      <c r="B57" s="18" t="s">
        <v>80</v>
      </c>
      <c r="C57" s="36" t="s">
        <v>81</v>
      </c>
      <c r="D57" s="61"/>
      <c r="E57" s="61"/>
      <c r="F57" s="61"/>
    </row>
    <row r="58" customFormat="false" ht="33.75" hidden="false" customHeight="true" outlineLevel="0" collapsed="false">
      <c r="A58" s="33" t="s">
        <v>14</v>
      </c>
      <c r="B58" s="8" t="s">
        <v>82</v>
      </c>
      <c r="C58" s="26" t="s">
        <v>83</v>
      </c>
      <c r="D58" s="62" t="n">
        <v>16964.5</v>
      </c>
      <c r="E58" s="62" t="n">
        <v>-2165.5</v>
      </c>
      <c r="F58" s="63" t="n">
        <f aca="false">D58+E58</f>
        <v>14799</v>
      </c>
    </row>
    <row r="59" customFormat="false" ht="48.75" hidden="false" customHeight="true" outlineLevel="0" collapsed="false">
      <c r="A59" s="33" t="s">
        <v>14</v>
      </c>
      <c r="B59" s="8" t="s">
        <v>84</v>
      </c>
      <c r="C59" s="47" t="s">
        <v>85</v>
      </c>
      <c r="D59" s="62" t="n">
        <v>281942.9</v>
      </c>
      <c r="E59" s="62" t="n">
        <v>203.7</v>
      </c>
      <c r="F59" s="61" t="n">
        <v>272006</v>
      </c>
    </row>
    <row r="60" customFormat="false" ht="23.25" hidden="false" customHeight="false" outlineLevel="0" collapsed="false">
      <c r="A60" s="37" t="s">
        <v>14</v>
      </c>
      <c r="B60" s="18" t="s">
        <v>86</v>
      </c>
      <c r="C60" s="36" t="s">
        <v>87</v>
      </c>
      <c r="D60" s="64" t="n">
        <v>265828.2</v>
      </c>
      <c r="E60" s="64" t="n">
        <v>9315.8</v>
      </c>
      <c r="F60" s="64" t="n">
        <v>288763.5</v>
      </c>
    </row>
    <row r="61" customFormat="false" ht="23.25" hidden="false" customHeight="false" outlineLevel="0" collapsed="false">
      <c r="A61" s="33" t="s">
        <v>14</v>
      </c>
      <c r="B61" s="8" t="s">
        <v>88</v>
      </c>
      <c r="C61" s="26" t="s">
        <v>89</v>
      </c>
      <c r="D61" s="61" t="n">
        <v>17577.7</v>
      </c>
      <c r="E61" s="61" t="n">
        <v>17219.4</v>
      </c>
      <c r="F61" s="61" t="n">
        <v>135049.6</v>
      </c>
    </row>
    <row r="62" customFormat="false" ht="23.25" hidden="false" customHeight="false" outlineLevel="0" collapsed="false">
      <c r="A62" s="25"/>
      <c r="B62" s="8"/>
      <c r="C62" s="26"/>
      <c r="D62" s="65"/>
      <c r="E62" s="65"/>
      <c r="F62" s="65"/>
    </row>
    <row r="63" customFormat="false" ht="38.25" hidden="false" customHeight="false" outlineLevel="0" collapsed="false">
      <c r="A63" s="40" t="s">
        <v>14</v>
      </c>
      <c r="B63" s="17" t="s">
        <v>90</v>
      </c>
      <c r="C63" s="66" t="s">
        <v>91</v>
      </c>
      <c r="D63" s="58" t="n">
        <v>167165.4</v>
      </c>
      <c r="E63" s="58" t="n">
        <v>-1362.7</v>
      </c>
      <c r="F63" s="58" t="n">
        <v>166623.8</v>
      </c>
    </row>
    <row r="64" customFormat="false" ht="23.25" hidden="false" customHeight="false" outlineLevel="0" collapsed="false">
      <c r="A64" s="54"/>
      <c r="B64" s="55"/>
      <c r="C64" s="29"/>
      <c r="D64" s="32"/>
      <c r="E64" s="32"/>
      <c r="F64" s="32"/>
    </row>
    <row r="65" customFormat="false" ht="39.75" hidden="false" customHeight="true" outlineLevel="0" collapsed="false">
      <c r="A65" s="37"/>
      <c r="B65" s="18"/>
      <c r="C65" s="29" t="s">
        <v>92</v>
      </c>
      <c r="D65" s="23" t="n">
        <f aca="false">D63+D56+D15</f>
        <v>1740749.3</v>
      </c>
      <c r="E65" s="23" t="n">
        <f aca="false">E15+E56+E63</f>
        <v>23210.7</v>
      </c>
      <c r="F65" s="67" t="n">
        <f aca="false">F63+F56+F15</f>
        <v>1852839.5</v>
      </c>
    </row>
    <row r="66" customFormat="false" ht="23.25" hidden="false" customHeight="false" outlineLevel="0" collapsed="false">
      <c r="D66" s="68"/>
      <c r="E66" s="68"/>
      <c r="F66" s="68"/>
    </row>
  </sheetData>
  <mergeCells count="1">
    <mergeCell ref="A6:F6"/>
  </mergeCells>
  <printOptions headings="false" gridLines="false" gridLinesSet="true" horizontalCentered="false" verticalCentered="false"/>
  <pageMargins left="0.520138888888889" right="0.159722222222222" top="0.379861111111111" bottom="0.25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false" hidden="false" outlineLevel="0" max="2" min="2" style="70" width="9.14"/>
    <col collapsed="false" customWidth="true" hidden="false" outlineLevel="0" max="3" min="3" style="71" width="49.85"/>
    <col collapsed="false" customWidth="true" hidden="false" outlineLevel="0" max="4" min="4" style="69" width="18.7"/>
    <col collapsed="false" customWidth="true" hidden="false" outlineLevel="0" max="5" min="5" style="69" width="6.7"/>
    <col collapsed="false" customWidth="true" hidden="false" outlineLevel="0" max="6" min="6" style="69" width="9.41"/>
    <col collapsed="false" customWidth="true" hidden="false" outlineLevel="0" max="7" min="7" style="69" width="10.71"/>
    <col collapsed="false" customWidth="true" hidden="false" outlineLevel="0" max="11" min="8" style="69" width="11.56"/>
    <col collapsed="false" customWidth="true" hidden="false" outlineLevel="0" max="12" min="12" style="69" width="10.41"/>
    <col collapsed="false" customWidth="true" hidden="false" outlineLevel="0" max="13" min="13" style="69" width="9.41"/>
    <col collapsed="false" customWidth="true" hidden="false" outlineLevel="0" max="15" min="14" style="69" width="10.71"/>
    <col collapsed="false" customWidth="true" hidden="false" outlineLevel="0" max="16" min="16" style="69" width="11.56"/>
    <col collapsed="false" customWidth="true" hidden="false" outlineLevel="0" max="21" min="17" style="69" width="9.41"/>
    <col collapsed="false" customWidth="true" hidden="false" outlineLevel="0" max="22" min="22" style="69" width="9.56"/>
    <col collapsed="false" customWidth="false" hidden="false" outlineLevel="0" max="257" min="23" style="69" width="9.14"/>
  </cols>
  <sheetData>
    <row r="1" customFormat="false" ht="15.75" hidden="false" customHeight="false" outlineLevel="0" collapsed="false">
      <c r="D1" s="72" t="s">
        <v>93</v>
      </c>
    </row>
    <row r="2" customFormat="false" ht="15.75" hidden="false" customHeight="false" outlineLevel="0" collapsed="false">
      <c r="D2" s="72" t="s">
        <v>94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</row>
    <row r="3" customFormat="false" ht="15.75" hidden="false" customHeight="false" outlineLevel="0" collapsed="false">
      <c r="D3" s="72" t="s">
        <v>2</v>
      </c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4" customFormat="false" ht="15.75" hidden="false" customHeight="false" outlineLevel="0" collapsed="false">
      <c r="D4" s="74" t="s">
        <v>3</v>
      </c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5.75" hidden="false" customHeight="false" outlineLevel="0" collapsed="false"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39" hidden="false" customHeight="true" outlineLevel="0" collapsed="false">
      <c r="A6" s="75" t="s">
        <v>95</v>
      </c>
      <c r="B6" s="75"/>
      <c r="C6" s="75"/>
      <c r="D6" s="76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5.75" hidden="false" customHeight="false" outlineLevel="0" collapsed="false">
      <c r="D7" s="77" t="s">
        <v>96</v>
      </c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6.5" hidden="false" customHeight="true" outlineLevel="0" collapsed="false">
      <c r="A8" s="78" t="s">
        <v>97</v>
      </c>
      <c r="B8" s="78" t="s">
        <v>98</v>
      </c>
      <c r="C8" s="79" t="s">
        <v>99</v>
      </c>
      <c r="D8" s="79" t="s">
        <v>100</v>
      </c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40.5" hidden="false" customHeight="true" outlineLevel="0" collapsed="false">
      <c r="A9" s="78"/>
      <c r="B9" s="78"/>
      <c r="C9" s="79"/>
      <c r="D9" s="79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19.5" hidden="false" customHeight="true" outlineLevel="0" collapsed="false">
      <c r="A10" s="78" t="s">
        <v>101</v>
      </c>
      <c r="B10" s="78" t="s">
        <v>102</v>
      </c>
      <c r="C10" s="79" t="n">
        <v>3</v>
      </c>
      <c r="D10" s="80" t="n">
        <v>4</v>
      </c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</row>
    <row r="11" s="85" customFormat="true" ht="17.25" hidden="false" customHeight="true" outlineLevel="0" collapsed="false">
      <c r="A11" s="81" t="s">
        <v>103</v>
      </c>
      <c r="B11" s="81" t="s">
        <v>104</v>
      </c>
      <c r="C11" s="82" t="s">
        <v>105</v>
      </c>
      <c r="D11" s="83" t="n">
        <f aca="false">SUM(D12:D20)</f>
        <v>180647.4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</row>
    <row r="12" customFormat="false" ht="47.25" hidden="false" customHeight="true" outlineLevel="0" collapsed="false">
      <c r="A12" s="86" t="s">
        <v>103</v>
      </c>
      <c r="B12" s="87" t="s">
        <v>106</v>
      </c>
      <c r="C12" s="88" t="s">
        <v>107</v>
      </c>
      <c r="D12" s="89" t="n">
        <v>1758.6</v>
      </c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</row>
    <row r="13" customFormat="false" ht="63.75" hidden="false" customHeight="true" outlineLevel="0" collapsed="false">
      <c r="A13" s="86" t="s">
        <v>103</v>
      </c>
      <c r="B13" s="87" t="s">
        <v>108</v>
      </c>
      <c r="C13" s="88" t="s">
        <v>109</v>
      </c>
      <c r="D13" s="89" t="n">
        <v>8277.8</v>
      </c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</row>
    <row r="14" customFormat="false" ht="63.75" hidden="false" customHeight="true" outlineLevel="0" collapsed="false">
      <c r="A14" s="86" t="s">
        <v>103</v>
      </c>
      <c r="B14" s="87" t="s">
        <v>110</v>
      </c>
      <c r="C14" s="88" t="s">
        <v>111</v>
      </c>
      <c r="D14" s="89" t="n">
        <v>71118.7</v>
      </c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</row>
    <row r="15" customFormat="false" ht="18.75" hidden="false" customHeight="true" outlineLevel="0" collapsed="false">
      <c r="A15" s="86" t="s">
        <v>103</v>
      </c>
      <c r="B15" s="87" t="s">
        <v>112</v>
      </c>
      <c r="C15" s="88" t="s">
        <v>113</v>
      </c>
      <c r="D15" s="89" t="n">
        <v>31.5</v>
      </c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</row>
    <row r="16" customFormat="false" ht="44.25" hidden="false" customHeight="true" outlineLevel="0" collapsed="false">
      <c r="A16" s="86" t="s">
        <v>103</v>
      </c>
      <c r="B16" s="87" t="s">
        <v>114</v>
      </c>
      <c r="C16" s="88" t="s">
        <v>115</v>
      </c>
      <c r="D16" s="89" t="n">
        <v>10041.7</v>
      </c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</row>
    <row r="17" customFormat="false" ht="31.5" hidden="false" customHeight="false" outlineLevel="0" collapsed="false">
      <c r="A17" s="86" t="s">
        <v>103</v>
      </c>
      <c r="B17" s="87" t="s">
        <v>116</v>
      </c>
      <c r="C17" s="88" t="s">
        <v>117</v>
      </c>
      <c r="D17" s="89" t="n">
        <v>186.1</v>
      </c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</row>
    <row r="18" customFormat="false" ht="31.5" hidden="false" customHeight="false" outlineLevel="0" collapsed="false">
      <c r="A18" s="86" t="s">
        <v>103</v>
      </c>
      <c r="B18" s="87" t="s">
        <v>118</v>
      </c>
      <c r="C18" s="88" t="s">
        <v>119</v>
      </c>
      <c r="D18" s="89" t="n">
        <v>590</v>
      </c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</row>
    <row r="19" customFormat="false" ht="15.75" hidden="false" customHeight="false" outlineLevel="0" collapsed="false">
      <c r="A19" s="86" t="s">
        <v>103</v>
      </c>
      <c r="B19" s="87" t="s">
        <v>120</v>
      </c>
      <c r="C19" s="88" t="s">
        <v>121</v>
      </c>
      <c r="D19" s="89" t="n">
        <v>1463.6</v>
      </c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</row>
    <row r="20" customFormat="false" ht="15.75" hidden="false" customHeight="false" outlineLevel="0" collapsed="false">
      <c r="A20" s="86" t="s">
        <v>103</v>
      </c>
      <c r="B20" s="87" t="s">
        <v>122</v>
      </c>
      <c r="C20" s="88" t="s">
        <v>123</v>
      </c>
      <c r="D20" s="89" t="n">
        <v>87179.4</v>
      </c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s="85" customFormat="true" ht="31.5" hidden="false" customHeight="false" outlineLevel="0" collapsed="false">
      <c r="A21" s="81" t="s">
        <v>108</v>
      </c>
      <c r="B21" s="81" t="s">
        <v>104</v>
      </c>
      <c r="C21" s="90" t="s">
        <v>124</v>
      </c>
      <c r="D21" s="91" t="n">
        <f aca="false">D22+D23+D25+D24</f>
        <v>119804</v>
      </c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</row>
    <row r="22" customFormat="false" ht="15.75" hidden="false" customHeight="false" outlineLevel="0" collapsed="false">
      <c r="A22" s="86" t="s">
        <v>108</v>
      </c>
      <c r="B22" s="87" t="s">
        <v>106</v>
      </c>
      <c r="C22" s="88" t="s">
        <v>125</v>
      </c>
      <c r="D22" s="89" t="n">
        <v>102595.4</v>
      </c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46.5" hidden="false" customHeight="true" outlineLevel="0" collapsed="false">
      <c r="A23" s="86" t="s">
        <v>108</v>
      </c>
      <c r="B23" s="87" t="s">
        <v>126</v>
      </c>
      <c r="C23" s="88" t="s">
        <v>127</v>
      </c>
      <c r="D23" s="89" t="n">
        <v>5505.9</v>
      </c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15.75" hidden="false" customHeight="false" outlineLevel="0" collapsed="false">
      <c r="A24" s="86" t="s">
        <v>108</v>
      </c>
      <c r="B24" s="87" t="s">
        <v>128</v>
      </c>
      <c r="C24" s="88" t="s">
        <v>129</v>
      </c>
      <c r="D24" s="89" t="n">
        <v>4744.7</v>
      </c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</row>
    <row r="25" customFormat="false" ht="47.25" hidden="false" customHeight="false" outlineLevel="0" collapsed="false">
      <c r="A25" s="86" t="s">
        <v>108</v>
      </c>
      <c r="B25" s="87" t="s">
        <v>122</v>
      </c>
      <c r="C25" s="88" t="s">
        <v>130</v>
      </c>
      <c r="D25" s="89" t="n">
        <v>6958</v>
      </c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</row>
    <row r="26" s="85" customFormat="true" ht="15.75" hidden="false" customHeight="false" outlineLevel="0" collapsed="false">
      <c r="A26" s="81" t="s">
        <v>110</v>
      </c>
      <c r="B26" s="81" t="s">
        <v>104</v>
      </c>
      <c r="C26" s="82" t="s">
        <v>131</v>
      </c>
      <c r="D26" s="91" t="n">
        <f aca="false">D28+D29+D31+D30+D27</f>
        <v>123189</v>
      </c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</row>
    <row r="27" s="85" customFormat="true" ht="15.75" hidden="false" customHeight="false" outlineLevel="0" collapsed="false">
      <c r="A27" s="86" t="s">
        <v>110</v>
      </c>
      <c r="B27" s="86" t="s">
        <v>103</v>
      </c>
      <c r="C27" s="88" t="s">
        <v>132</v>
      </c>
      <c r="D27" s="89" t="n">
        <v>21841.3</v>
      </c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</row>
    <row r="28" customFormat="false" ht="15.75" hidden="false" customHeight="false" outlineLevel="0" collapsed="false">
      <c r="A28" s="86" t="s">
        <v>110</v>
      </c>
      <c r="B28" s="87" t="s">
        <v>116</v>
      </c>
      <c r="C28" s="88" t="s">
        <v>133</v>
      </c>
      <c r="D28" s="89" t="n">
        <v>569.7</v>
      </c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</row>
    <row r="29" customFormat="false" ht="15.75" hidden="false" customHeight="false" outlineLevel="0" collapsed="false">
      <c r="A29" s="86" t="s">
        <v>110</v>
      </c>
      <c r="B29" s="87" t="s">
        <v>134</v>
      </c>
      <c r="C29" s="88" t="s">
        <v>135</v>
      </c>
      <c r="D29" s="89" t="n">
        <v>557.4</v>
      </c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</row>
    <row r="30" customFormat="false" ht="15.75" hidden="false" customHeight="false" outlineLevel="0" collapsed="false">
      <c r="A30" s="86" t="s">
        <v>110</v>
      </c>
      <c r="B30" s="87" t="s">
        <v>128</v>
      </c>
      <c r="C30" s="88" t="s">
        <v>136</v>
      </c>
      <c r="D30" s="89" t="n">
        <v>2100</v>
      </c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</row>
    <row r="31" customFormat="false" ht="31.5" hidden="false" customHeight="false" outlineLevel="0" collapsed="false">
      <c r="A31" s="86" t="s">
        <v>110</v>
      </c>
      <c r="B31" s="87" t="s">
        <v>120</v>
      </c>
      <c r="C31" s="88" t="s">
        <v>137</v>
      </c>
      <c r="D31" s="89" t="n">
        <v>98120.6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</row>
    <row r="32" s="85" customFormat="true" ht="15.75" hidden="false" customHeight="false" outlineLevel="0" collapsed="false">
      <c r="A32" s="81" t="s">
        <v>112</v>
      </c>
      <c r="B32" s="81" t="s">
        <v>104</v>
      </c>
      <c r="C32" s="82" t="s">
        <v>138</v>
      </c>
      <c r="D32" s="91" t="n">
        <f aca="false">D33+D34+D35+D36</f>
        <v>356403.5</v>
      </c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</row>
    <row r="33" customFormat="false" ht="15.75" hidden="false" customHeight="false" outlineLevel="0" collapsed="false">
      <c r="A33" s="86" t="s">
        <v>112</v>
      </c>
      <c r="B33" s="87" t="s">
        <v>103</v>
      </c>
      <c r="C33" s="88" t="s">
        <v>139</v>
      </c>
      <c r="D33" s="89" t="n">
        <f aca="false">83669.6+5000</f>
        <v>88669.6</v>
      </c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</row>
    <row r="34" customFormat="false" ht="15.75" hidden="false" customHeight="false" outlineLevel="0" collapsed="false">
      <c r="A34" s="86" t="s">
        <v>112</v>
      </c>
      <c r="B34" s="87" t="s">
        <v>106</v>
      </c>
      <c r="C34" s="88" t="s">
        <v>140</v>
      </c>
      <c r="D34" s="89" t="n">
        <v>24442.4</v>
      </c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15.75" hidden="false" customHeight="false" outlineLevel="0" collapsed="false">
      <c r="A35" s="86" t="s">
        <v>112</v>
      </c>
      <c r="B35" s="87" t="s">
        <v>108</v>
      </c>
      <c r="C35" s="88" t="s">
        <v>141</v>
      </c>
      <c r="D35" s="89" t="n">
        <v>243291.2</v>
      </c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31.5" hidden="false" customHeight="false" outlineLevel="0" collapsed="false">
      <c r="A36" s="86" t="s">
        <v>112</v>
      </c>
      <c r="B36" s="87" t="s">
        <v>112</v>
      </c>
      <c r="C36" s="92" t="s">
        <v>142</v>
      </c>
      <c r="D36" s="89" t="n">
        <v>0.3</v>
      </c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s="85" customFormat="true" ht="15.75" hidden="false" customHeight="false" outlineLevel="0" collapsed="false">
      <c r="A37" s="81" t="s">
        <v>114</v>
      </c>
      <c r="B37" s="81" t="s">
        <v>104</v>
      </c>
      <c r="C37" s="82" t="s">
        <v>143</v>
      </c>
      <c r="D37" s="91" t="n">
        <f aca="false">D38</f>
        <v>2499.5</v>
      </c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</row>
    <row r="38" customFormat="false" ht="31.5" hidden="false" customHeight="false" outlineLevel="0" collapsed="false">
      <c r="A38" s="86" t="s">
        <v>114</v>
      </c>
      <c r="B38" s="87" t="s">
        <v>108</v>
      </c>
      <c r="C38" s="88" t="s">
        <v>144</v>
      </c>
      <c r="D38" s="89" t="n">
        <v>2499.5</v>
      </c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s="85" customFormat="true" ht="15.75" hidden="false" customHeight="false" outlineLevel="0" collapsed="false">
      <c r="A39" s="81" t="s">
        <v>116</v>
      </c>
      <c r="B39" s="81" t="s">
        <v>104</v>
      </c>
      <c r="C39" s="93" t="s">
        <v>145</v>
      </c>
      <c r="D39" s="91" t="n">
        <f aca="false">D40+D41+D42+D43</f>
        <v>694056.2</v>
      </c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</row>
    <row r="40" customFormat="false" ht="15.75" hidden="false" customHeight="false" outlineLevel="0" collapsed="false">
      <c r="A40" s="86" t="s">
        <v>116</v>
      </c>
      <c r="B40" s="87" t="s">
        <v>103</v>
      </c>
      <c r="C40" s="88" t="s">
        <v>146</v>
      </c>
      <c r="D40" s="89" t="n">
        <v>288371.6</v>
      </c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75" hidden="false" customHeight="false" outlineLevel="0" collapsed="false">
      <c r="A41" s="86" t="s">
        <v>116</v>
      </c>
      <c r="B41" s="87" t="s">
        <v>106</v>
      </c>
      <c r="C41" s="88" t="s">
        <v>147</v>
      </c>
      <c r="D41" s="89" t="n">
        <v>361222.3</v>
      </c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86" t="s">
        <v>116</v>
      </c>
      <c r="B42" s="87" t="s">
        <v>116</v>
      </c>
      <c r="C42" s="88" t="s">
        <v>148</v>
      </c>
      <c r="D42" s="89" t="n">
        <v>9552.6</v>
      </c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</row>
    <row r="43" customFormat="false" ht="15.75" hidden="false" customHeight="false" outlineLevel="0" collapsed="false">
      <c r="A43" s="86" t="s">
        <v>116</v>
      </c>
      <c r="B43" s="87" t="s">
        <v>126</v>
      </c>
      <c r="C43" s="88" t="s">
        <v>149</v>
      </c>
      <c r="D43" s="89" t="n">
        <v>34909.7</v>
      </c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</row>
    <row r="44" s="85" customFormat="true" ht="31.5" hidden="false" customHeight="false" outlineLevel="0" collapsed="false">
      <c r="A44" s="81" t="s">
        <v>134</v>
      </c>
      <c r="B44" s="81" t="s">
        <v>104</v>
      </c>
      <c r="C44" s="82" t="s">
        <v>150</v>
      </c>
      <c r="D44" s="91" t="n">
        <f aca="false">D45+D46</f>
        <v>41397.2</v>
      </c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</row>
    <row r="45" customFormat="false" ht="15.75" hidden="false" customHeight="false" outlineLevel="0" collapsed="false">
      <c r="A45" s="86" t="s">
        <v>134</v>
      </c>
      <c r="B45" s="87" t="s">
        <v>103</v>
      </c>
      <c r="C45" s="88" t="s">
        <v>151</v>
      </c>
      <c r="D45" s="89" t="n">
        <v>33774.6</v>
      </c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</row>
    <row r="46" customFormat="false" ht="30" hidden="false" customHeight="true" outlineLevel="0" collapsed="false">
      <c r="A46" s="86" t="s">
        <v>134</v>
      </c>
      <c r="B46" s="87" t="s">
        <v>114</v>
      </c>
      <c r="C46" s="88" t="s">
        <v>152</v>
      </c>
      <c r="D46" s="89" t="n">
        <v>7622.6</v>
      </c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</row>
    <row r="47" s="85" customFormat="true" ht="31.5" hidden="false" customHeight="false" outlineLevel="0" collapsed="false">
      <c r="A47" s="81" t="s">
        <v>126</v>
      </c>
      <c r="B47" s="81" t="s">
        <v>104</v>
      </c>
      <c r="C47" s="82" t="s">
        <v>153</v>
      </c>
      <c r="D47" s="91" t="n">
        <f aca="false">D48+D50+D51+D52+D53+D49</f>
        <v>214681.6</v>
      </c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</row>
    <row r="48" customFormat="false" ht="15.75" hidden="false" customHeight="false" outlineLevel="0" collapsed="false">
      <c r="A48" s="86" t="s">
        <v>126</v>
      </c>
      <c r="B48" s="87" t="s">
        <v>103</v>
      </c>
      <c r="C48" s="88" t="s">
        <v>154</v>
      </c>
      <c r="D48" s="89" t="n">
        <v>83773.7</v>
      </c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5.75" hidden="false" customHeight="false" outlineLevel="0" collapsed="false">
      <c r="A49" s="86" t="s">
        <v>126</v>
      </c>
      <c r="B49" s="87" t="s">
        <v>106</v>
      </c>
      <c r="C49" s="88" t="s">
        <v>155</v>
      </c>
      <c r="D49" s="89" t="n">
        <v>63084.5</v>
      </c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5.75" hidden="false" customHeight="false" outlineLevel="0" collapsed="false">
      <c r="A50" s="86" t="s">
        <v>126</v>
      </c>
      <c r="B50" s="87" t="s">
        <v>110</v>
      </c>
      <c r="C50" s="88" t="s">
        <v>156</v>
      </c>
      <c r="D50" s="89" t="n">
        <v>48115.6</v>
      </c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31.5" hidden="false" customHeight="true" outlineLevel="0" collapsed="false">
      <c r="A51" s="87" t="s">
        <v>126</v>
      </c>
      <c r="B51" s="87" t="s">
        <v>114</v>
      </c>
      <c r="C51" s="88" t="s">
        <v>157</v>
      </c>
      <c r="D51" s="89" t="n">
        <v>1953.8</v>
      </c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</row>
    <row r="52" customFormat="false" ht="15.75" hidden="false" customHeight="false" outlineLevel="0" collapsed="false">
      <c r="A52" s="86" t="s">
        <v>126</v>
      </c>
      <c r="B52" s="87" t="s">
        <v>134</v>
      </c>
      <c r="C52" s="88" t="s">
        <v>158</v>
      </c>
      <c r="D52" s="89" t="n">
        <v>4101.5</v>
      </c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</row>
    <row r="53" customFormat="false" ht="30" hidden="false" customHeight="true" outlineLevel="0" collapsed="false">
      <c r="A53" s="86" t="s">
        <v>126</v>
      </c>
      <c r="B53" s="87" t="s">
        <v>128</v>
      </c>
      <c r="C53" s="88" t="s">
        <v>159</v>
      </c>
      <c r="D53" s="89" t="n">
        <v>13652.5</v>
      </c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</row>
    <row r="54" s="85" customFormat="true" ht="15.75" hidden="false" customHeight="false" outlineLevel="0" collapsed="false">
      <c r="A54" s="81" t="s">
        <v>128</v>
      </c>
      <c r="B54" s="81" t="s">
        <v>104</v>
      </c>
      <c r="C54" s="82" t="s">
        <v>160</v>
      </c>
      <c r="D54" s="91" t="n">
        <f aca="false">D55+D56+D57+D58</f>
        <v>145286.4</v>
      </c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</row>
    <row r="55" customFormat="false" ht="15.75" hidden="false" customHeight="false" outlineLevel="0" collapsed="false">
      <c r="A55" s="86" t="s">
        <v>128</v>
      </c>
      <c r="B55" s="87" t="s">
        <v>103</v>
      </c>
      <c r="C55" s="88" t="s">
        <v>161</v>
      </c>
      <c r="D55" s="89" t="n">
        <v>3250.4</v>
      </c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</row>
    <row r="56" customFormat="false" ht="15.75" hidden="false" customHeight="false" outlineLevel="0" collapsed="false">
      <c r="A56" s="86" t="s">
        <v>128</v>
      </c>
      <c r="B56" s="87" t="s">
        <v>108</v>
      </c>
      <c r="C56" s="88" t="s">
        <v>162</v>
      </c>
      <c r="D56" s="89" t="n">
        <v>126846.6</v>
      </c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</row>
    <row r="57" customFormat="false" ht="15.75" hidden="false" customHeight="false" outlineLevel="0" collapsed="false">
      <c r="A57" s="86" t="s">
        <v>128</v>
      </c>
      <c r="B57" s="86" t="s">
        <v>110</v>
      </c>
      <c r="C57" s="88" t="s">
        <v>163</v>
      </c>
      <c r="D57" s="89" t="n">
        <v>12749</v>
      </c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</row>
    <row r="58" customFormat="false" ht="15.75" hidden="false" customHeight="true" outlineLevel="0" collapsed="false">
      <c r="A58" s="86" t="s">
        <v>128</v>
      </c>
      <c r="B58" s="87" t="s">
        <v>114</v>
      </c>
      <c r="C58" s="88" t="s">
        <v>164</v>
      </c>
      <c r="D58" s="89" t="n">
        <v>2440.4</v>
      </c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</row>
    <row r="59" s="85" customFormat="true" ht="15.75" hidden="false" customHeight="false" outlineLevel="0" collapsed="false">
      <c r="A59" s="81" t="s">
        <v>118</v>
      </c>
      <c r="B59" s="81" t="s">
        <v>104</v>
      </c>
      <c r="C59" s="82" t="s">
        <v>165</v>
      </c>
      <c r="D59" s="91" t="n">
        <f aca="false">D60</f>
        <v>64355.9</v>
      </c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</row>
    <row r="60" customFormat="false" ht="47.25" hidden="false" customHeight="false" outlineLevel="0" collapsed="false">
      <c r="A60" s="94" t="n">
        <v>11</v>
      </c>
      <c r="B60" s="87" t="s">
        <v>106</v>
      </c>
      <c r="C60" s="88" t="s">
        <v>85</v>
      </c>
      <c r="D60" s="89" t="n">
        <v>64355.9</v>
      </c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</row>
    <row r="61" s="100" customFormat="true" ht="24.75" hidden="false" customHeight="true" outlineLevel="0" collapsed="false">
      <c r="A61" s="95"/>
      <c r="B61" s="96"/>
      <c r="C61" s="97" t="s">
        <v>166</v>
      </c>
      <c r="D61" s="98" t="n">
        <f aca="false">D11+D21+D26+D32+D37+D39+D44+D47+D54+D59</f>
        <v>1942320.7</v>
      </c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</row>
    <row r="62" customFormat="false" ht="15.75" hidden="true" customHeight="false" outlineLevel="0" collapsed="false">
      <c r="C62" s="101" t="s">
        <v>167</v>
      </c>
      <c r="D62" s="102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5.75" hidden="true" customHeight="false" outlineLevel="0" collapsed="false">
      <c r="C63" s="101" t="s">
        <v>168</v>
      </c>
      <c r="D63" s="102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5.75" hidden="true" customHeight="false" outlineLevel="0" collapsed="false">
      <c r="D64" s="102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15.75" hidden="false" customHeight="false" outlineLevel="0" collapsed="false">
      <c r="D65" s="102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</row>
    <row r="68" customFormat="false" ht="15.75" hidden="false" customHeight="false" outlineLevel="0" collapsed="false">
      <c r="D68" s="103"/>
    </row>
    <row r="71" customFormat="false" ht="15.75" hidden="false" customHeight="false" outlineLevel="0" collapsed="false">
      <c r="G71" s="104"/>
    </row>
    <row r="72" customFormat="false" ht="15.75" hidden="false" customHeight="false" outlineLevel="0" collapsed="false">
      <c r="G72" s="104"/>
    </row>
  </sheetData>
  <mergeCells count="5">
    <mergeCell ref="A6:C6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315277777777778" right="0.196527777777778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P36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1" ySplit="0" topLeftCell="L1" activePane="topRight" state="frozen"/>
      <selection pane="topLeft" activeCell="A1" activeCellId="0" sqref="A1"/>
      <selection pane="topRigh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9.85"/>
    <col collapsed="false" customWidth="true" hidden="false" outlineLevel="0" max="2" min="2" style="105" width="10.41"/>
    <col collapsed="false" customWidth="true" hidden="false" outlineLevel="0" max="3" min="3" style="105" width="13.28"/>
    <col collapsed="false" customWidth="true" hidden="false" outlineLevel="0" max="4" min="4" style="105" width="12.28"/>
    <col collapsed="false" customWidth="true" hidden="false" outlineLevel="0" max="5" min="5" style="105" width="107.42"/>
    <col collapsed="false" customWidth="true" hidden="true" outlineLevel="0" max="6" min="6" style="105" width="20.41"/>
    <col collapsed="false" customWidth="true" hidden="true" outlineLevel="0" max="7" min="7" style="106" width="21.13"/>
    <col collapsed="false" customWidth="true" hidden="true" outlineLevel="0" max="9" min="8" style="106" width="17.99"/>
    <col collapsed="false" customWidth="true" hidden="true" outlineLevel="0" max="10" min="10" style="105" width="17.42"/>
    <col collapsed="false" customWidth="true" hidden="true" outlineLevel="0" max="11" min="11" style="105" width="18.14"/>
    <col collapsed="false" customWidth="true" hidden="true" outlineLevel="0" max="12" min="12" style="105" width="22.85"/>
    <col collapsed="false" customWidth="true" hidden="true" outlineLevel="0" max="13" min="13" style="105" width="19.7"/>
    <col collapsed="false" customWidth="true" hidden="true" outlineLevel="0" max="14" min="14" style="105" width="19.99"/>
    <col collapsed="false" customWidth="true" hidden="false" outlineLevel="0" max="15" min="15" style="105" width="17.56"/>
    <col collapsed="false" customWidth="false" hidden="false" outlineLevel="0" max="18" min="16" style="105" width="9.14"/>
    <col collapsed="false" customWidth="true" hidden="false" outlineLevel="0" max="19" min="19" style="105" width="25.28"/>
    <col collapsed="false" customWidth="false" hidden="false" outlineLevel="0" max="257" min="20" style="105" width="9.14"/>
  </cols>
  <sheetData>
    <row r="1" customFormat="false" ht="17.25" hidden="false" customHeight="true" outlineLevel="0" collapsed="false">
      <c r="L1" s="2"/>
      <c r="M1" s="107"/>
      <c r="N1" s="107"/>
      <c r="O1" s="72" t="s">
        <v>169</v>
      </c>
      <c r="P1" s="72"/>
    </row>
    <row r="2" customFormat="false" ht="17.25" hidden="false" customHeight="true" outlineLevel="0" collapsed="false">
      <c r="L2" s="2"/>
      <c r="M2" s="107"/>
      <c r="N2" s="107"/>
      <c r="O2" s="72" t="s">
        <v>94</v>
      </c>
      <c r="P2" s="72"/>
    </row>
    <row r="3" s="108" customFormat="true" ht="18.75" hidden="false" customHeight="false" outlineLevel="0" collapsed="false">
      <c r="G3" s="109"/>
      <c r="H3" s="110"/>
      <c r="I3" s="74"/>
      <c r="L3" s="2"/>
      <c r="M3" s="111"/>
      <c r="N3" s="112"/>
      <c r="O3" s="72" t="s">
        <v>2</v>
      </c>
      <c r="P3" s="72"/>
    </row>
    <row r="4" s="108" customFormat="true" ht="18.75" hidden="false" customHeight="false" outlineLevel="0" collapsed="false">
      <c r="G4" s="109"/>
      <c r="H4" s="113"/>
      <c r="I4" s="113"/>
      <c r="L4" s="2"/>
      <c r="M4" s="114"/>
      <c r="N4" s="112"/>
      <c r="O4" s="74" t="s">
        <v>170</v>
      </c>
      <c r="P4" s="74"/>
    </row>
    <row r="5" s="108" customFormat="true" ht="36.75" hidden="false" customHeight="true" outlineLevel="0" collapsed="false">
      <c r="A5" s="115" t="s">
        <v>17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</row>
    <row r="6" customFormat="false" ht="15.75" hidden="false" customHeight="false" outlineLevel="0" collapsed="false">
      <c r="A6" s="116"/>
      <c r="B6" s="117"/>
      <c r="C6" s="117"/>
      <c r="D6" s="117"/>
      <c r="E6" s="117"/>
      <c r="I6" s="117"/>
      <c r="L6" s="117"/>
      <c r="O6" s="117" t="s">
        <v>5</v>
      </c>
    </row>
    <row r="7" customFormat="false" ht="30.75" hidden="false" customHeight="true" outlineLevel="0" collapsed="false">
      <c r="A7" s="118" t="s">
        <v>172</v>
      </c>
      <c r="B7" s="119" t="s">
        <v>173</v>
      </c>
      <c r="C7" s="119"/>
      <c r="D7" s="119"/>
      <c r="E7" s="120" t="s">
        <v>174</v>
      </c>
      <c r="F7" s="121" t="s">
        <v>175</v>
      </c>
      <c r="G7" s="121" t="s">
        <v>176</v>
      </c>
      <c r="H7" s="121" t="s">
        <v>177</v>
      </c>
      <c r="I7" s="121" t="s">
        <v>178</v>
      </c>
      <c r="J7" s="121" t="s">
        <v>176</v>
      </c>
      <c r="K7" s="121" t="s">
        <v>177</v>
      </c>
      <c r="L7" s="121" t="s">
        <v>179</v>
      </c>
      <c r="M7" s="121" t="s">
        <v>176</v>
      </c>
      <c r="N7" s="121" t="s">
        <v>177</v>
      </c>
      <c r="O7" s="121" t="s">
        <v>180</v>
      </c>
    </row>
    <row r="8" customFormat="false" ht="15.75" hidden="false" customHeight="true" outlineLevel="0" collapsed="false">
      <c r="A8" s="118"/>
      <c r="B8" s="118" t="s">
        <v>181</v>
      </c>
      <c r="C8" s="118" t="s">
        <v>182</v>
      </c>
      <c r="D8" s="118" t="s">
        <v>183</v>
      </c>
      <c r="E8" s="120"/>
      <c r="F8" s="121"/>
      <c r="G8" s="121"/>
      <c r="H8" s="121"/>
      <c r="I8" s="121"/>
      <c r="J8" s="121"/>
      <c r="K8" s="121"/>
      <c r="L8" s="121"/>
      <c r="M8" s="121"/>
      <c r="N8" s="121"/>
      <c r="O8" s="121"/>
    </row>
    <row r="9" customFormat="false" ht="26.25" hidden="false" customHeight="true" outlineLevel="0" collapsed="false">
      <c r="A9" s="118"/>
      <c r="B9" s="118"/>
      <c r="C9" s="118"/>
      <c r="D9" s="118"/>
      <c r="E9" s="120"/>
      <c r="F9" s="121"/>
      <c r="G9" s="121"/>
      <c r="H9" s="121"/>
      <c r="I9" s="121"/>
      <c r="J9" s="121"/>
      <c r="K9" s="121"/>
      <c r="L9" s="121"/>
      <c r="M9" s="121"/>
      <c r="N9" s="121"/>
      <c r="O9" s="121"/>
    </row>
    <row r="10" customFormat="false" ht="19.5" hidden="true" customHeight="true" outlineLevel="0" collapsed="false">
      <c r="A10" s="122"/>
      <c r="B10" s="123"/>
      <c r="C10" s="124"/>
      <c r="D10" s="125"/>
      <c r="E10" s="126"/>
      <c r="F10" s="127" t="s">
        <v>184</v>
      </c>
    </row>
    <row r="11" customFormat="false" ht="19.5" hidden="true" customHeight="true" outlineLevel="0" collapsed="false">
      <c r="A11" s="122"/>
      <c r="B11" s="123"/>
      <c r="C11" s="124"/>
      <c r="D11" s="125"/>
      <c r="E11" s="126"/>
      <c r="F11" s="127" t="s">
        <v>185</v>
      </c>
    </row>
    <row r="12" customFormat="false" ht="19.5" hidden="true" customHeight="true" outlineLevel="0" collapsed="false">
      <c r="A12" s="122"/>
      <c r="B12" s="123"/>
      <c r="C12" s="124"/>
      <c r="D12" s="125"/>
      <c r="E12" s="126"/>
      <c r="F12" s="127"/>
    </row>
    <row r="13" customFormat="false" ht="19.5" hidden="false" customHeight="true" outlineLevel="0" collapsed="false">
      <c r="A13" s="118" t="s">
        <v>101</v>
      </c>
      <c r="B13" s="118" t="s">
        <v>102</v>
      </c>
      <c r="C13" s="118" t="s">
        <v>186</v>
      </c>
      <c r="D13" s="118" t="s">
        <v>187</v>
      </c>
      <c r="E13" s="120" t="s">
        <v>188</v>
      </c>
      <c r="F13" s="128"/>
      <c r="G13" s="129"/>
      <c r="H13" s="129"/>
      <c r="I13" s="130" t="n">
        <v>6</v>
      </c>
      <c r="J13" s="131" t="n">
        <v>7</v>
      </c>
      <c r="K13" s="131" t="n">
        <v>8</v>
      </c>
      <c r="L13" s="131" t="n">
        <v>6</v>
      </c>
      <c r="M13" s="131" t="n">
        <v>7</v>
      </c>
      <c r="N13" s="131" t="n">
        <v>8</v>
      </c>
      <c r="O13" s="131" t="n">
        <v>6</v>
      </c>
    </row>
    <row r="14" customFormat="false" ht="12" hidden="false" customHeight="true" outlineLevel="0" collapsed="false">
      <c r="A14" s="132"/>
      <c r="B14" s="133"/>
      <c r="C14" s="133"/>
      <c r="D14" s="134"/>
      <c r="E14" s="135"/>
      <c r="F14" s="136"/>
      <c r="G14" s="137"/>
      <c r="H14" s="138"/>
      <c r="I14" s="136"/>
      <c r="J14" s="139"/>
      <c r="K14" s="139"/>
      <c r="L14" s="139"/>
      <c r="M14" s="140"/>
      <c r="N14" s="140"/>
      <c r="O14" s="140"/>
    </row>
    <row r="15" customFormat="false" ht="15.75" hidden="false" customHeight="false" outlineLevel="0" collapsed="false">
      <c r="A15" s="141" t="s">
        <v>189</v>
      </c>
      <c r="B15" s="142"/>
      <c r="C15" s="142"/>
      <c r="D15" s="142"/>
      <c r="E15" s="143" t="s">
        <v>190</v>
      </c>
      <c r="F15" s="144" t="n">
        <f aca="false">SUM(F16:F17)</f>
        <v>2590</v>
      </c>
      <c r="G15" s="144" t="n">
        <f aca="false">SUM(G16:G17)</f>
        <v>0</v>
      </c>
      <c r="H15" s="144" t="n">
        <f aca="false">SUM(H16:H17)</f>
        <v>-250</v>
      </c>
      <c r="I15" s="145" t="n">
        <f aca="false">SUM(I16:I17)</f>
        <v>2340</v>
      </c>
      <c r="J15" s="145" t="n">
        <f aca="false">SUM(J16:J17)</f>
        <v>0</v>
      </c>
      <c r="K15" s="145" t="n">
        <f aca="false">SUM(K16:K17)</f>
        <v>0</v>
      </c>
      <c r="L15" s="145" t="n">
        <f aca="false">SUM(L16:L17)</f>
        <v>2340</v>
      </c>
      <c r="M15" s="145" t="n">
        <f aca="false">SUM(M16:M17)</f>
        <v>0</v>
      </c>
      <c r="N15" s="145" t="n">
        <f aca="false">SUM(N16:N17)</f>
        <v>-286.4</v>
      </c>
      <c r="O15" s="145" t="n">
        <f aca="false">SUM(O16:O17)</f>
        <v>2053.6</v>
      </c>
    </row>
    <row r="16" customFormat="false" ht="15" hidden="false" customHeight="false" outlineLevel="0" collapsed="false">
      <c r="A16" s="146"/>
      <c r="B16" s="142" t="s">
        <v>191</v>
      </c>
      <c r="C16" s="142" t="s">
        <v>192</v>
      </c>
      <c r="D16" s="142" t="s">
        <v>193</v>
      </c>
      <c r="E16" s="147" t="s">
        <v>194</v>
      </c>
      <c r="F16" s="148" t="n">
        <v>590</v>
      </c>
      <c r="G16" s="149"/>
      <c r="H16" s="150"/>
      <c r="I16" s="148" t="n">
        <f aca="false">F16+G16+H16</f>
        <v>590</v>
      </c>
      <c r="J16" s="151"/>
      <c r="K16" s="148"/>
      <c r="L16" s="148" t="n">
        <f aca="false">I16+J16+K16</f>
        <v>590</v>
      </c>
      <c r="M16" s="151"/>
      <c r="N16" s="151"/>
      <c r="O16" s="148" t="n">
        <f aca="false">L16+M16+N16</f>
        <v>590</v>
      </c>
    </row>
    <row r="17" customFormat="false" ht="15" hidden="false" customHeight="false" outlineLevel="0" collapsed="false">
      <c r="A17" s="152"/>
      <c r="B17" s="153" t="s">
        <v>195</v>
      </c>
      <c r="C17" s="153" t="s">
        <v>196</v>
      </c>
      <c r="D17" s="153" t="s">
        <v>193</v>
      </c>
      <c r="E17" s="154" t="s">
        <v>197</v>
      </c>
      <c r="F17" s="155" t="n">
        <v>2000</v>
      </c>
      <c r="G17" s="149"/>
      <c r="H17" s="150" t="n">
        <v>-250</v>
      </c>
      <c r="I17" s="148" t="n">
        <f aca="false">F17+G17+H17</f>
        <v>1750</v>
      </c>
      <c r="J17" s="151"/>
      <c r="K17" s="148"/>
      <c r="L17" s="148" t="n">
        <f aca="false">I17+J17+K17</f>
        <v>1750</v>
      </c>
      <c r="M17" s="151"/>
      <c r="N17" s="151" t="n">
        <v>-286.4</v>
      </c>
      <c r="O17" s="148" t="n">
        <f aca="false">L17+M17+N17</f>
        <v>1463.6</v>
      </c>
    </row>
    <row r="18" customFormat="false" ht="15" hidden="false" customHeight="true" outlineLevel="0" collapsed="false">
      <c r="A18" s="152"/>
      <c r="B18" s="153"/>
      <c r="C18" s="153"/>
      <c r="D18" s="153"/>
      <c r="E18" s="156"/>
      <c r="F18" s="157"/>
      <c r="G18" s="158"/>
      <c r="H18" s="159"/>
      <c r="I18" s="148"/>
      <c r="J18" s="151"/>
      <c r="K18" s="148"/>
      <c r="L18" s="151"/>
      <c r="M18" s="151"/>
      <c r="N18" s="151"/>
      <c r="O18" s="148"/>
    </row>
    <row r="19" customFormat="false" ht="15.75" hidden="false" customHeight="false" outlineLevel="0" collapsed="false">
      <c r="A19" s="160" t="s">
        <v>189</v>
      </c>
      <c r="B19" s="161"/>
      <c r="C19" s="161"/>
      <c r="D19" s="161"/>
      <c r="E19" s="162" t="s">
        <v>198</v>
      </c>
      <c r="F19" s="144" t="n">
        <f aca="false">SUM(F20:F22)</f>
        <v>233999.174</v>
      </c>
      <c r="G19" s="163" t="n">
        <f aca="false">SUM(G20:G22)</f>
        <v>-4635</v>
      </c>
      <c r="H19" s="164" t="n">
        <f aca="false">SUM(H20:H23)</f>
        <v>-5780.891</v>
      </c>
      <c r="I19" s="144" t="n">
        <f aca="false">SUM(I20:I23)</f>
        <v>223581.983</v>
      </c>
      <c r="J19" s="144" t="n">
        <f aca="false">SUM(J20:J23)</f>
        <v>-44921.8</v>
      </c>
      <c r="K19" s="144" t="n">
        <f aca="false">SUM(K20:K23)</f>
        <v>0</v>
      </c>
      <c r="L19" s="144" t="n">
        <f aca="false">SUM(L20:L23)</f>
        <v>178660.183</v>
      </c>
      <c r="M19" s="165" t="n">
        <f aca="false">SUM(M20:M23)</f>
        <v>-124525.202</v>
      </c>
      <c r="N19" s="144" t="n">
        <f aca="false">SUM(N20:N23)</f>
        <v>0</v>
      </c>
      <c r="O19" s="144" t="n">
        <f aca="false">SUM(O20:O23)</f>
        <v>54134.981</v>
      </c>
    </row>
    <row r="20" customFormat="false" ht="30" hidden="true" customHeight="false" outlineLevel="0" collapsed="false">
      <c r="A20" s="146"/>
      <c r="B20" s="142" t="s">
        <v>199</v>
      </c>
      <c r="C20" s="161" t="s">
        <v>200</v>
      </c>
      <c r="D20" s="161" t="s">
        <v>201</v>
      </c>
      <c r="E20" s="166" t="s">
        <v>202</v>
      </c>
      <c r="F20" s="148"/>
      <c r="G20" s="137"/>
      <c r="H20" s="138"/>
      <c r="I20" s="148" t="n">
        <f aca="false">F20+G20+H20</f>
        <v>0</v>
      </c>
      <c r="J20" s="151"/>
      <c r="K20" s="148"/>
      <c r="L20" s="151"/>
      <c r="M20" s="151"/>
      <c r="N20" s="151"/>
      <c r="O20" s="148" t="n">
        <f aca="false">L20+M20+N20</f>
        <v>0</v>
      </c>
    </row>
    <row r="21" customFormat="false" ht="30" hidden="false" customHeight="false" outlineLevel="0" collapsed="false">
      <c r="A21" s="167"/>
      <c r="B21" s="142" t="s">
        <v>199</v>
      </c>
      <c r="C21" s="161" t="s">
        <v>200</v>
      </c>
      <c r="D21" s="161" t="s">
        <v>201</v>
      </c>
      <c r="E21" s="166" t="s">
        <v>202</v>
      </c>
      <c r="F21" s="168" t="n">
        <v>16657.143</v>
      </c>
      <c r="G21" s="169"/>
      <c r="H21" s="170" t="n">
        <v>-8372.191</v>
      </c>
      <c r="I21" s="171" t="n">
        <v>8283.652</v>
      </c>
      <c r="J21" s="151"/>
      <c r="K21" s="148"/>
      <c r="L21" s="171" t="n">
        <f aca="false">I21+J21+K21</f>
        <v>8283.652</v>
      </c>
      <c r="M21" s="151"/>
      <c r="N21" s="151"/>
      <c r="O21" s="171" t="n">
        <f aca="false">L21+M21+N21</f>
        <v>8283.652</v>
      </c>
    </row>
    <row r="22" customFormat="false" ht="60" hidden="false" customHeight="false" outlineLevel="0" collapsed="false">
      <c r="A22" s="152"/>
      <c r="B22" s="142" t="s">
        <v>199</v>
      </c>
      <c r="C22" s="161" t="s">
        <v>203</v>
      </c>
      <c r="D22" s="161" t="s">
        <v>204</v>
      </c>
      <c r="E22" s="172" t="s">
        <v>205</v>
      </c>
      <c r="F22" s="168" t="n">
        <v>217342.031</v>
      </c>
      <c r="G22" s="173" t="n">
        <v>-4635</v>
      </c>
      <c r="H22" s="150"/>
      <c r="I22" s="171" t="n">
        <f aca="false">F22+G22+H22</f>
        <v>212707.031</v>
      </c>
      <c r="J22" s="171" t="n">
        <f aca="false">-35220.702-9701.098</f>
        <v>-44921.8</v>
      </c>
      <c r="K22" s="148"/>
      <c r="L22" s="171" t="n">
        <f aca="false">I22+J22+K22</f>
        <v>167785.231</v>
      </c>
      <c r="M22" s="171" t="n">
        <v>-124525.202</v>
      </c>
      <c r="N22" s="151"/>
      <c r="O22" s="171" t="n">
        <f aca="false">L22+M22+N22</f>
        <v>43260.029</v>
      </c>
    </row>
    <row r="23" customFormat="false" ht="15" hidden="false" customHeight="false" outlineLevel="0" collapsed="false">
      <c r="A23" s="152"/>
      <c r="B23" s="153" t="s">
        <v>199</v>
      </c>
      <c r="C23" s="142" t="s">
        <v>206</v>
      </c>
      <c r="D23" s="142" t="s">
        <v>201</v>
      </c>
      <c r="E23" s="174" t="s">
        <v>207</v>
      </c>
      <c r="F23" s="155"/>
      <c r="G23" s="169"/>
      <c r="H23" s="138" t="n">
        <v>2591.3</v>
      </c>
      <c r="I23" s="148" t="n">
        <f aca="false">F23+G23+H23</f>
        <v>2591.3</v>
      </c>
      <c r="J23" s="151"/>
      <c r="K23" s="148"/>
      <c r="L23" s="148" t="n">
        <f aca="false">I23+J23+K23</f>
        <v>2591.3</v>
      </c>
      <c r="M23" s="151"/>
      <c r="N23" s="151"/>
      <c r="O23" s="148" t="n">
        <f aca="false">L23+M23+N23</f>
        <v>2591.3</v>
      </c>
    </row>
    <row r="24" customFormat="false" ht="15" hidden="false" customHeight="true" outlineLevel="0" collapsed="false">
      <c r="A24" s="152"/>
      <c r="B24" s="153"/>
      <c r="C24" s="153"/>
      <c r="D24" s="153"/>
      <c r="E24" s="156"/>
      <c r="F24" s="157"/>
      <c r="G24" s="158"/>
      <c r="H24" s="159"/>
      <c r="I24" s="148"/>
      <c r="J24" s="151"/>
      <c r="K24" s="148"/>
      <c r="L24" s="151"/>
      <c r="M24" s="151"/>
      <c r="N24" s="151"/>
      <c r="O24" s="148"/>
    </row>
    <row r="25" customFormat="false" ht="15.75" hidden="false" customHeight="false" outlineLevel="0" collapsed="false">
      <c r="A25" s="175" t="s">
        <v>208</v>
      </c>
      <c r="B25" s="176"/>
      <c r="C25" s="176"/>
      <c r="D25" s="176"/>
      <c r="E25" s="143" t="s">
        <v>209</v>
      </c>
      <c r="F25" s="144" t="n">
        <f aca="false">F26+F27+F28</f>
        <v>12479.7</v>
      </c>
      <c r="G25" s="163" t="n">
        <f aca="false">G26+G27+G28</f>
        <v>0</v>
      </c>
      <c r="H25" s="164" t="n">
        <f aca="false">H26+H27+H28</f>
        <v>0</v>
      </c>
      <c r="I25" s="144" t="n">
        <f aca="false">I26+I27+I28</f>
        <v>12479.7</v>
      </c>
      <c r="J25" s="144" t="n">
        <f aca="false">J26+J27+J28</f>
        <v>0</v>
      </c>
      <c r="K25" s="144" t="n">
        <f aca="false">K26+K27+K28</f>
        <v>0</v>
      </c>
      <c r="L25" s="144" t="n">
        <f aca="false">L26+L27+L28</f>
        <v>12479.7</v>
      </c>
      <c r="M25" s="144" t="n">
        <f aca="false">M26+M27+M28</f>
        <v>0</v>
      </c>
      <c r="N25" s="144" t="n">
        <f aca="false">N26+N27+N28</f>
        <v>-438</v>
      </c>
      <c r="O25" s="144" t="n">
        <f aca="false">O26+O27+O28</f>
        <v>12041.7</v>
      </c>
    </row>
    <row r="26" customFormat="false" ht="15" hidden="false" customHeight="false" outlineLevel="0" collapsed="false">
      <c r="A26" s="177"/>
      <c r="B26" s="142" t="s">
        <v>210</v>
      </c>
      <c r="C26" s="142" t="s">
        <v>211</v>
      </c>
      <c r="D26" s="142" t="s">
        <v>201</v>
      </c>
      <c r="E26" s="174" t="s">
        <v>212</v>
      </c>
      <c r="F26" s="148" t="n">
        <v>9855</v>
      </c>
      <c r="G26" s="149"/>
      <c r="H26" s="150"/>
      <c r="I26" s="148" t="n">
        <f aca="false">F26+G26+H26</f>
        <v>9855</v>
      </c>
      <c r="J26" s="151"/>
      <c r="K26" s="148"/>
      <c r="L26" s="148" t="n">
        <f aca="false">I26+J26+K26</f>
        <v>9855</v>
      </c>
      <c r="M26" s="151"/>
      <c r="N26" s="148" t="n">
        <v>-438</v>
      </c>
      <c r="O26" s="148" t="n">
        <f aca="false">L26+M26+N26</f>
        <v>9417</v>
      </c>
    </row>
    <row r="27" s="182" customFormat="true" ht="15" hidden="false" customHeight="false" outlineLevel="0" collapsed="false">
      <c r="A27" s="177"/>
      <c r="B27" s="142"/>
      <c r="C27" s="142" t="s">
        <v>213</v>
      </c>
      <c r="D27" s="142" t="s">
        <v>214</v>
      </c>
      <c r="E27" s="174" t="s">
        <v>215</v>
      </c>
      <c r="F27" s="178" t="n">
        <v>624.7</v>
      </c>
      <c r="G27" s="179"/>
      <c r="H27" s="180"/>
      <c r="I27" s="148" t="n">
        <f aca="false">F27+G27+H27</f>
        <v>624.7</v>
      </c>
      <c r="J27" s="181"/>
      <c r="K27" s="148"/>
      <c r="L27" s="148" t="n">
        <f aca="false">I27+J27+K27</f>
        <v>624.7</v>
      </c>
      <c r="M27" s="181"/>
      <c r="N27" s="181"/>
      <c r="O27" s="148" t="n">
        <f aca="false">L27+M27+N27</f>
        <v>624.7</v>
      </c>
    </row>
    <row r="28" s="182" customFormat="true" ht="30.75" hidden="false" customHeight="true" outlineLevel="0" collapsed="false">
      <c r="A28" s="177"/>
      <c r="B28" s="142" t="s">
        <v>199</v>
      </c>
      <c r="C28" s="142" t="s">
        <v>216</v>
      </c>
      <c r="D28" s="142" t="s">
        <v>201</v>
      </c>
      <c r="E28" s="183" t="s">
        <v>217</v>
      </c>
      <c r="F28" s="148" t="n">
        <v>2000</v>
      </c>
      <c r="G28" s="184"/>
      <c r="H28" s="185"/>
      <c r="I28" s="148" t="n">
        <f aca="false">F28+G28+H28</f>
        <v>2000</v>
      </c>
      <c r="J28" s="181"/>
      <c r="K28" s="148"/>
      <c r="L28" s="148" t="n">
        <f aca="false">I28+J28+K28</f>
        <v>2000</v>
      </c>
      <c r="M28" s="181"/>
      <c r="N28" s="181"/>
      <c r="O28" s="148" t="n">
        <f aca="false">L28+M28+N28</f>
        <v>2000</v>
      </c>
    </row>
    <row r="29" customFormat="false" ht="15" hidden="false" customHeight="true" outlineLevel="0" collapsed="false">
      <c r="A29" s="186"/>
      <c r="B29" s="187"/>
      <c r="C29" s="187"/>
      <c r="D29" s="187"/>
      <c r="E29" s="188"/>
      <c r="F29" s="189"/>
      <c r="G29" s="190"/>
      <c r="H29" s="191"/>
      <c r="I29" s="148"/>
      <c r="J29" s="151"/>
      <c r="K29" s="148"/>
      <c r="L29" s="151"/>
      <c r="M29" s="151"/>
      <c r="N29" s="151"/>
      <c r="O29" s="148"/>
    </row>
    <row r="30" customFormat="false" ht="18.75" hidden="false" customHeight="true" outlineLevel="0" collapsed="false">
      <c r="A30" s="141" t="s">
        <v>218</v>
      </c>
      <c r="B30" s="142"/>
      <c r="C30" s="142"/>
      <c r="D30" s="142"/>
      <c r="E30" s="192" t="s">
        <v>219</v>
      </c>
      <c r="F30" s="144" t="n">
        <f aca="false">SUM(F31:F34)</f>
        <v>8237.8</v>
      </c>
      <c r="G30" s="163" t="n">
        <f aca="false">SUM(G31:G34)</f>
        <v>0</v>
      </c>
      <c r="H30" s="164" t="n">
        <f aca="false">SUM(H31:H34)</f>
        <v>0</v>
      </c>
      <c r="I30" s="144" t="n">
        <f aca="false">SUM(I31:I34)</f>
        <v>8237.8</v>
      </c>
      <c r="J30" s="144" t="n">
        <f aca="false">SUM(J31:J34)</f>
        <v>0</v>
      </c>
      <c r="K30" s="144" t="n">
        <f aca="false">SUM(K31:K34)</f>
        <v>250</v>
      </c>
      <c r="L30" s="144" t="n">
        <f aca="false">SUM(L31:L34)</f>
        <v>8487.8</v>
      </c>
      <c r="M30" s="144" t="n">
        <f aca="false">SUM(M31:M34)</f>
        <v>0</v>
      </c>
      <c r="N30" s="144" t="n">
        <f aca="false">SUM(N31:N34)</f>
        <v>-210</v>
      </c>
      <c r="O30" s="144" t="n">
        <f aca="false">SUM(O31:O34)</f>
        <v>8277.8</v>
      </c>
    </row>
    <row r="31" customFormat="false" ht="15" hidden="false" customHeight="true" outlineLevel="0" collapsed="false">
      <c r="A31" s="177"/>
      <c r="B31" s="142" t="s">
        <v>220</v>
      </c>
      <c r="C31" s="142" t="s">
        <v>221</v>
      </c>
      <c r="D31" s="142" t="s">
        <v>201</v>
      </c>
      <c r="E31" s="174" t="s">
        <v>222</v>
      </c>
      <c r="F31" s="148" t="n">
        <v>1174.1</v>
      </c>
      <c r="G31" s="149"/>
      <c r="H31" s="150"/>
      <c r="I31" s="148" t="n">
        <f aca="false">F31+G31+H31</f>
        <v>1174.1</v>
      </c>
      <c r="J31" s="151"/>
      <c r="K31" s="148" t="n">
        <v>410</v>
      </c>
      <c r="L31" s="148" t="n">
        <f aca="false">I31+J31+K31</f>
        <v>1584.1</v>
      </c>
      <c r="M31" s="151"/>
      <c r="N31" s="151"/>
      <c r="O31" s="148" t="n">
        <f aca="false">L31+M31+N31</f>
        <v>1584.1</v>
      </c>
    </row>
    <row r="32" customFormat="false" ht="15" hidden="false" customHeight="true" outlineLevel="0" collapsed="false">
      <c r="A32" s="177"/>
      <c r="B32" s="142"/>
      <c r="C32" s="142" t="s">
        <v>223</v>
      </c>
      <c r="D32" s="142" t="s">
        <v>201</v>
      </c>
      <c r="E32" s="174" t="s">
        <v>224</v>
      </c>
      <c r="F32" s="148" t="n">
        <v>964.4</v>
      </c>
      <c r="G32" s="149"/>
      <c r="H32" s="150"/>
      <c r="I32" s="148" t="n">
        <f aca="false">F32+G32+H32</f>
        <v>964.4</v>
      </c>
      <c r="J32" s="151"/>
      <c r="K32" s="148" t="n">
        <v>140</v>
      </c>
      <c r="L32" s="148" t="n">
        <f aca="false">I32+J32+K32</f>
        <v>1104.4</v>
      </c>
      <c r="M32" s="151"/>
      <c r="N32" s="151"/>
      <c r="O32" s="148" t="n">
        <f aca="false">L32+M32+N32</f>
        <v>1104.4</v>
      </c>
    </row>
    <row r="33" customFormat="false" ht="15" hidden="false" customHeight="true" outlineLevel="0" collapsed="false">
      <c r="A33" s="177"/>
      <c r="B33" s="142"/>
      <c r="C33" s="142" t="s">
        <v>211</v>
      </c>
      <c r="D33" s="142" t="s">
        <v>201</v>
      </c>
      <c r="E33" s="174" t="s">
        <v>225</v>
      </c>
      <c r="F33" s="148" t="n">
        <v>5702.1</v>
      </c>
      <c r="G33" s="149"/>
      <c r="H33" s="193" t="n">
        <v>100</v>
      </c>
      <c r="I33" s="148" t="n">
        <f aca="false">F33+G33+H33</f>
        <v>5802.1</v>
      </c>
      <c r="J33" s="151"/>
      <c r="K33" s="148" t="n">
        <v>-200</v>
      </c>
      <c r="L33" s="148" t="n">
        <f aca="false">I33+J33+K33</f>
        <v>5602.1</v>
      </c>
      <c r="M33" s="151"/>
      <c r="N33" s="148" t="n">
        <v>-210</v>
      </c>
      <c r="O33" s="148" t="n">
        <f aca="false">L33+M33+N33</f>
        <v>5392.1</v>
      </c>
    </row>
    <row r="34" customFormat="false" ht="15" hidden="false" customHeight="true" outlineLevel="0" collapsed="false">
      <c r="A34" s="177"/>
      <c r="B34" s="142"/>
      <c r="C34" s="142"/>
      <c r="D34" s="142" t="s">
        <v>201</v>
      </c>
      <c r="E34" s="174" t="s">
        <v>226</v>
      </c>
      <c r="F34" s="148" t="n">
        <v>397.2</v>
      </c>
      <c r="G34" s="149"/>
      <c r="H34" s="193" t="n">
        <v>-100</v>
      </c>
      <c r="I34" s="148" t="n">
        <f aca="false">F34+G34+H34</f>
        <v>297.2</v>
      </c>
      <c r="J34" s="151"/>
      <c r="K34" s="148" t="n">
        <v>-100</v>
      </c>
      <c r="L34" s="148" t="n">
        <f aca="false">I34+J34+K34</f>
        <v>197.2</v>
      </c>
      <c r="M34" s="151"/>
      <c r="N34" s="151"/>
      <c r="O34" s="148" t="n">
        <f aca="false">L34+M34+N34</f>
        <v>197.2</v>
      </c>
    </row>
    <row r="35" customFormat="false" ht="15" hidden="true" customHeight="true" outlineLevel="0" collapsed="false">
      <c r="A35" s="194"/>
      <c r="B35" s="195"/>
      <c r="C35" s="195"/>
      <c r="D35" s="195"/>
      <c r="E35" s="196" t="s">
        <v>227</v>
      </c>
      <c r="F35" s="197"/>
      <c r="G35" s="198"/>
      <c r="H35" s="199"/>
      <c r="I35" s="148" t="n">
        <f aca="false">F35+G35+H35</f>
        <v>0</v>
      </c>
      <c r="J35" s="151"/>
      <c r="K35" s="148"/>
      <c r="L35" s="148" t="n">
        <f aca="false">I35+J35+K35</f>
        <v>0</v>
      </c>
      <c r="M35" s="151"/>
      <c r="N35" s="151"/>
      <c r="O35" s="148" t="n">
        <f aca="false">L35+M35+N35</f>
        <v>0</v>
      </c>
    </row>
    <row r="36" customFormat="false" ht="15" hidden="true" customHeight="true" outlineLevel="0" collapsed="false">
      <c r="A36" s="175"/>
      <c r="B36" s="142"/>
      <c r="C36" s="142"/>
      <c r="D36" s="142"/>
      <c r="E36" s="200" t="s">
        <v>228</v>
      </c>
      <c r="F36" s="144" t="n">
        <f aca="false">F31+F32+F33+F34</f>
        <v>8237.8</v>
      </c>
      <c r="G36" s="163" t="n">
        <f aca="false">G31+G32+G33+G34</f>
        <v>0</v>
      </c>
      <c r="H36" s="164" t="n">
        <f aca="false">H31+H32+H33+H34</f>
        <v>0</v>
      </c>
      <c r="I36" s="148" t="n">
        <f aca="false">F36+G36+H36</f>
        <v>8237.8</v>
      </c>
      <c r="J36" s="151"/>
      <c r="K36" s="148"/>
      <c r="L36" s="148" t="n">
        <f aca="false">I36+J36+K36</f>
        <v>8237.8</v>
      </c>
      <c r="M36" s="151"/>
      <c r="N36" s="151"/>
      <c r="O36" s="148" t="n">
        <f aca="false">L36+M36+N36</f>
        <v>8237.8</v>
      </c>
    </row>
    <row r="37" customFormat="false" ht="15" hidden="true" customHeight="true" outlineLevel="0" collapsed="false">
      <c r="A37" s="177"/>
      <c r="B37" s="142"/>
      <c r="C37" s="142"/>
      <c r="D37" s="142"/>
      <c r="E37" s="200" t="s">
        <v>229</v>
      </c>
      <c r="F37" s="144" t="n">
        <v>0</v>
      </c>
      <c r="G37" s="163" t="n">
        <v>0</v>
      </c>
      <c r="H37" s="164" t="n">
        <v>0</v>
      </c>
      <c r="I37" s="148" t="n">
        <f aca="false">F37+G37+H37</f>
        <v>0</v>
      </c>
      <c r="J37" s="151"/>
      <c r="K37" s="148"/>
      <c r="L37" s="148" t="n">
        <f aca="false">I37+J37+K37</f>
        <v>0</v>
      </c>
      <c r="M37" s="151"/>
      <c r="N37" s="151"/>
      <c r="O37" s="148" t="n">
        <f aca="false">L37+M37+N37</f>
        <v>0</v>
      </c>
    </row>
    <row r="38" customFormat="false" ht="15" hidden="true" customHeight="true" outlineLevel="0" collapsed="false">
      <c r="A38" s="201"/>
      <c r="B38" s="202"/>
      <c r="C38" s="202"/>
      <c r="D38" s="202"/>
      <c r="E38" s="203" t="s">
        <v>230</v>
      </c>
      <c r="F38" s="204" t="n">
        <v>0</v>
      </c>
      <c r="G38" s="205" t="n">
        <v>0</v>
      </c>
      <c r="H38" s="206" t="n">
        <v>0</v>
      </c>
      <c r="I38" s="148" t="n">
        <f aca="false">F38+G38+H38</f>
        <v>0</v>
      </c>
      <c r="J38" s="151"/>
      <c r="K38" s="148"/>
      <c r="L38" s="148" t="n">
        <f aca="false">I38+J38+K38</f>
        <v>0</v>
      </c>
      <c r="M38" s="151"/>
      <c r="N38" s="151"/>
      <c r="O38" s="148" t="n">
        <f aca="false">L38+M38+N38</f>
        <v>0</v>
      </c>
    </row>
    <row r="39" customFormat="false" ht="18" hidden="false" customHeight="true" outlineLevel="0" collapsed="false">
      <c r="A39" s="177"/>
      <c r="B39" s="142"/>
      <c r="C39" s="142"/>
      <c r="D39" s="142"/>
      <c r="E39" s="147"/>
      <c r="F39" s="148"/>
      <c r="G39" s="137"/>
      <c r="H39" s="138"/>
      <c r="I39" s="148"/>
      <c r="J39" s="151"/>
      <c r="K39" s="148"/>
      <c r="L39" s="151"/>
      <c r="M39" s="151"/>
      <c r="N39" s="151"/>
      <c r="O39" s="148"/>
    </row>
    <row r="40" customFormat="false" ht="15.75" hidden="false" customHeight="false" outlineLevel="0" collapsed="false">
      <c r="A40" s="175" t="s">
        <v>231</v>
      </c>
      <c r="B40" s="176"/>
      <c r="C40" s="176"/>
      <c r="D40" s="176"/>
      <c r="E40" s="143" t="s">
        <v>232</v>
      </c>
      <c r="F40" s="144" t="n">
        <f aca="false">SUM(F41:F113)</f>
        <v>224793.96</v>
      </c>
      <c r="G40" s="144" t="n">
        <f aca="false">SUM(G41:G113)</f>
        <v>13045.3</v>
      </c>
      <c r="H40" s="144" t="n">
        <f aca="false">SUM(H41:H113)</f>
        <v>-4188.2</v>
      </c>
      <c r="I40" s="144" t="n">
        <f aca="false">SUM(I41:I113)</f>
        <v>231061.06</v>
      </c>
      <c r="J40" s="144" t="n">
        <f aca="false">SUM(J41:J113)</f>
        <v>32747.149</v>
      </c>
      <c r="K40" s="144" t="n">
        <f aca="false">SUM(K41:K113)</f>
        <v>33.4</v>
      </c>
      <c r="L40" s="144" t="n">
        <f aca="false">SUM(L41:L113)</f>
        <v>263841.609</v>
      </c>
      <c r="M40" s="144" t="n">
        <f aca="false">SUM(M41:M113)</f>
        <v>21472.4</v>
      </c>
      <c r="N40" s="144" t="n">
        <f aca="false">SUM(N41:N113)</f>
        <v>-67.7999999999998</v>
      </c>
      <c r="O40" s="144" t="n">
        <f aca="false">SUM(O41:O113)</f>
        <v>285246.209</v>
      </c>
    </row>
    <row r="41" customFormat="false" ht="15.75" hidden="false" customHeight="true" outlineLevel="0" collapsed="false">
      <c r="A41" s="175"/>
      <c r="B41" s="142" t="s">
        <v>233</v>
      </c>
      <c r="C41" s="207" t="s">
        <v>234</v>
      </c>
      <c r="D41" s="207" t="s">
        <v>201</v>
      </c>
      <c r="E41" s="208" t="s">
        <v>235</v>
      </c>
      <c r="F41" s="148" t="n">
        <v>1174.1</v>
      </c>
      <c r="G41" s="149"/>
      <c r="H41" s="150"/>
      <c r="I41" s="148" t="n">
        <f aca="false">F41+G41+H41</f>
        <v>1174.1</v>
      </c>
      <c r="J41" s="151"/>
      <c r="K41" s="148" t="n">
        <v>584.5</v>
      </c>
      <c r="L41" s="148" t="n">
        <f aca="false">I41+J41+K41</f>
        <v>1758.6</v>
      </c>
      <c r="M41" s="151"/>
      <c r="N41" s="151"/>
      <c r="O41" s="148" t="n">
        <f aca="false">L41+M41+N41</f>
        <v>1758.6</v>
      </c>
    </row>
    <row r="42" customFormat="false" ht="15" hidden="false" customHeight="false" outlineLevel="0" collapsed="false">
      <c r="A42" s="177"/>
      <c r="B42" s="142" t="s">
        <v>236</v>
      </c>
      <c r="C42" s="142" t="s">
        <v>211</v>
      </c>
      <c r="D42" s="142" t="s">
        <v>201</v>
      </c>
      <c r="E42" s="174" t="s">
        <v>237</v>
      </c>
      <c r="F42" s="148" t="n">
        <v>50301.4</v>
      </c>
      <c r="G42" s="149"/>
      <c r="H42" s="150" t="n">
        <v>-458.7</v>
      </c>
      <c r="I42" s="148" t="n">
        <f aca="false">F42+G42+H42</f>
        <v>49842.7</v>
      </c>
      <c r="J42" s="151"/>
      <c r="K42" s="148" t="n">
        <f aca="false">-584.5+174</f>
        <v>-410.5</v>
      </c>
      <c r="L42" s="148" t="n">
        <f aca="false">I42+J42+K42</f>
        <v>49432.2</v>
      </c>
      <c r="M42" s="151"/>
      <c r="N42" s="148" t="n">
        <v>-2096.7</v>
      </c>
      <c r="O42" s="148" t="n">
        <f aca="false">L42+M42+N42</f>
        <v>47335.5</v>
      </c>
    </row>
    <row r="43" customFormat="false" ht="15" hidden="false" customHeight="false" outlineLevel="0" collapsed="false">
      <c r="A43" s="177"/>
      <c r="B43" s="142"/>
      <c r="C43" s="142"/>
      <c r="D43" s="142" t="s">
        <v>201</v>
      </c>
      <c r="E43" s="174" t="s">
        <v>238</v>
      </c>
      <c r="F43" s="148" t="n">
        <v>5037.3</v>
      </c>
      <c r="G43" s="149"/>
      <c r="H43" s="150"/>
      <c r="I43" s="148" t="n">
        <f aca="false">F43+G43+H43</f>
        <v>5037.3</v>
      </c>
      <c r="J43" s="151"/>
      <c r="K43" s="148" t="n">
        <v>-700</v>
      </c>
      <c r="L43" s="148" t="n">
        <f aca="false">I43+J43+K43</f>
        <v>4337.3</v>
      </c>
      <c r="M43" s="151"/>
      <c r="N43" s="151"/>
      <c r="O43" s="148" t="n">
        <f aca="false">L43+M43+N43</f>
        <v>4337.3</v>
      </c>
    </row>
    <row r="44" customFormat="false" ht="15" hidden="false" customHeight="false" outlineLevel="0" collapsed="false">
      <c r="A44" s="177"/>
      <c r="B44" s="142"/>
      <c r="C44" s="142"/>
      <c r="D44" s="142" t="s">
        <v>201</v>
      </c>
      <c r="E44" s="174" t="s">
        <v>239</v>
      </c>
      <c r="F44" s="148"/>
      <c r="G44" s="149"/>
      <c r="H44" s="150" t="n">
        <v>18.2</v>
      </c>
      <c r="I44" s="148" t="n">
        <f aca="false">F44+G44+H44</f>
        <v>18.2</v>
      </c>
      <c r="J44" s="151"/>
      <c r="K44" s="148"/>
      <c r="L44" s="148" t="n">
        <f aca="false">I44+J44+K44</f>
        <v>18.2</v>
      </c>
      <c r="M44" s="151"/>
      <c r="N44" s="151"/>
      <c r="O44" s="148" t="n">
        <f aca="false">L44+M44+N44</f>
        <v>18.2</v>
      </c>
    </row>
    <row r="45" s="182" customFormat="true" ht="15" hidden="false" customHeight="false" outlineLevel="0" collapsed="false">
      <c r="A45" s="177"/>
      <c r="B45" s="142"/>
      <c r="C45" s="142" t="s">
        <v>240</v>
      </c>
      <c r="D45" s="142" t="s">
        <v>214</v>
      </c>
      <c r="E45" s="174" t="s">
        <v>241</v>
      </c>
      <c r="F45" s="148" t="n">
        <v>227</v>
      </c>
      <c r="G45" s="179"/>
      <c r="H45" s="180"/>
      <c r="I45" s="148" t="n">
        <f aca="false">F45+G45+H45</f>
        <v>227</v>
      </c>
      <c r="J45" s="181"/>
      <c r="K45" s="148"/>
      <c r="L45" s="148" t="n">
        <f aca="false">I45+J45+K45</f>
        <v>227</v>
      </c>
      <c r="M45" s="181"/>
      <c r="N45" s="181"/>
      <c r="O45" s="148" t="n">
        <f aca="false">L45+M45+N45</f>
        <v>227</v>
      </c>
    </row>
    <row r="46" s="182" customFormat="true" ht="15" hidden="false" customHeight="false" outlineLevel="0" collapsed="false">
      <c r="A46" s="177"/>
      <c r="B46" s="142"/>
      <c r="C46" s="142" t="s">
        <v>242</v>
      </c>
      <c r="D46" s="142" t="s">
        <v>214</v>
      </c>
      <c r="E46" s="209" t="s">
        <v>243</v>
      </c>
      <c r="F46" s="148" t="n">
        <v>9.6</v>
      </c>
      <c r="G46" s="179"/>
      <c r="H46" s="180"/>
      <c r="I46" s="148" t="n">
        <f aca="false">F46+G46+H46</f>
        <v>9.6</v>
      </c>
      <c r="J46" s="181"/>
      <c r="K46" s="148"/>
      <c r="L46" s="148" t="n">
        <f aca="false">I46+J46+K46</f>
        <v>9.6</v>
      </c>
      <c r="M46" s="181"/>
      <c r="N46" s="181"/>
      <c r="O46" s="148" t="n">
        <f aca="false">L46+M46+N46</f>
        <v>9.6</v>
      </c>
    </row>
    <row r="47" s="182" customFormat="true" ht="15" hidden="false" customHeight="false" outlineLevel="0" collapsed="false">
      <c r="A47" s="177"/>
      <c r="B47" s="142"/>
      <c r="C47" s="142" t="s">
        <v>244</v>
      </c>
      <c r="D47" s="142" t="s">
        <v>214</v>
      </c>
      <c r="E47" s="174" t="s">
        <v>245</v>
      </c>
      <c r="F47" s="148" t="n">
        <v>655.2</v>
      </c>
      <c r="G47" s="179"/>
      <c r="H47" s="180"/>
      <c r="I47" s="148" t="n">
        <f aca="false">F47+G47+H47</f>
        <v>655.2</v>
      </c>
      <c r="J47" s="181"/>
      <c r="K47" s="148"/>
      <c r="L47" s="148" t="n">
        <f aca="false">I47+J47+K47</f>
        <v>655.2</v>
      </c>
      <c r="M47" s="181"/>
      <c r="N47" s="181"/>
      <c r="O47" s="148" t="n">
        <f aca="false">L47+M47+N47</f>
        <v>655.2</v>
      </c>
    </row>
    <row r="48" s="182" customFormat="true" ht="45" hidden="false" customHeight="false" outlineLevel="0" collapsed="false">
      <c r="A48" s="177"/>
      <c r="B48" s="142"/>
      <c r="C48" s="142" t="s">
        <v>246</v>
      </c>
      <c r="D48" s="142" t="s">
        <v>214</v>
      </c>
      <c r="E48" s="183" t="s">
        <v>247</v>
      </c>
      <c r="F48" s="148" t="n">
        <v>2.9</v>
      </c>
      <c r="G48" s="179"/>
      <c r="H48" s="180"/>
      <c r="I48" s="148" t="n">
        <f aca="false">F48+G48+H48</f>
        <v>2.9</v>
      </c>
      <c r="J48" s="181"/>
      <c r="K48" s="148"/>
      <c r="L48" s="148" t="n">
        <f aca="false">I48+J48+K48</f>
        <v>2.9</v>
      </c>
      <c r="M48" s="181"/>
      <c r="N48" s="181"/>
      <c r="O48" s="148" t="n">
        <f aca="false">L48+M48+N48</f>
        <v>2.9</v>
      </c>
    </row>
    <row r="49" s="182" customFormat="true" ht="45" hidden="false" customHeight="false" outlineLevel="0" collapsed="false">
      <c r="A49" s="177"/>
      <c r="B49" s="142"/>
      <c r="C49" s="142" t="s">
        <v>248</v>
      </c>
      <c r="D49" s="142" t="s">
        <v>214</v>
      </c>
      <c r="E49" s="210" t="s">
        <v>249</v>
      </c>
      <c r="F49" s="148" t="n">
        <v>19.2</v>
      </c>
      <c r="G49" s="179"/>
      <c r="H49" s="180"/>
      <c r="I49" s="148" t="n">
        <f aca="false">F49+G49+H49</f>
        <v>19.2</v>
      </c>
      <c r="J49" s="181"/>
      <c r="K49" s="148"/>
      <c r="L49" s="148" t="n">
        <f aca="false">I49+J49+K49</f>
        <v>19.2</v>
      </c>
      <c r="M49" s="181"/>
      <c r="N49" s="181"/>
      <c r="O49" s="148" t="n">
        <f aca="false">L49+M49+N49</f>
        <v>19.2</v>
      </c>
    </row>
    <row r="50" s="182" customFormat="true" ht="30" hidden="false" customHeight="false" outlineLevel="0" collapsed="false">
      <c r="A50" s="177"/>
      <c r="B50" s="161" t="s">
        <v>250</v>
      </c>
      <c r="C50" s="161" t="s">
        <v>251</v>
      </c>
      <c r="D50" s="161" t="s">
        <v>214</v>
      </c>
      <c r="E50" s="211" t="s">
        <v>252</v>
      </c>
      <c r="F50" s="148" t="n">
        <v>21.8</v>
      </c>
      <c r="G50" s="179"/>
      <c r="H50" s="180"/>
      <c r="I50" s="148" t="n">
        <f aca="false">F50+G50+H50</f>
        <v>21.8</v>
      </c>
      <c r="J50" s="181"/>
      <c r="K50" s="148"/>
      <c r="L50" s="148" t="n">
        <f aca="false">I50+J50+K50</f>
        <v>21.8</v>
      </c>
      <c r="M50" s="181" t="n">
        <v>9.7</v>
      </c>
      <c r="N50" s="181"/>
      <c r="O50" s="148" t="n">
        <f aca="false">L50+M50+N50</f>
        <v>31.5</v>
      </c>
    </row>
    <row r="51" s="182" customFormat="true" ht="30" hidden="false" customHeight="false" outlineLevel="0" collapsed="false">
      <c r="A51" s="177"/>
      <c r="B51" s="142" t="s">
        <v>199</v>
      </c>
      <c r="C51" s="161" t="s">
        <v>253</v>
      </c>
      <c r="D51" s="161" t="s">
        <v>193</v>
      </c>
      <c r="E51" s="211" t="s">
        <v>254</v>
      </c>
      <c r="F51" s="148"/>
      <c r="G51" s="179"/>
      <c r="H51" s="180"/>
      <c r="I51" s="148"/>
      <c r="J51" s="181"/>
      <c r="K51" s="148"/>
      <c r="L51" s="148"/>
      <c r="M51" s="181"/>
      <c r="N51" s="178" t="n">
        <v>115.5</v>
      </c>
      <c r="O51" s="148" t="n">
        <f aca="false">L51+M51+N51</f>
        <v>115.5</v>
      </c>
    </row>
    <row r="52" customFormat="false" ht="15" hidden="false" customHeight="false" outlineLevel="0" collapsed="false">
      <c r="A52" s="177"/>
      <c r="B52" s="142" t="s">
        <v>199</v>
      </c>
      <c r="C52" s="142" t="s">
        <v>206</v>
      </c>
      <c r="D52" s="142" t="s">
        <v>201</v>
      </c>
      <c r="E52" s="174" t="s">
        <v>255</v>
      </c>
      <c r="F52" s="148" t="n">
        <v>1275.5</v>
      </c>
      <c r="G52" s="149"/>
      <c r="H52" s="150"/>
      <c r="I52" s="148" t="n">
        <f aca="false">F52+G52+H52</f>
        <v>1275.5</v>
      </c>
      <c r="J52" s="151"/>
      <c r="K52" s="148"/>
      <c r="L52" s="148" t="n">
        <f aca="false">I52+J52+K52</f>
        <v>1275.5</v>
      </c>
      <c r="M52" s="151"/>
      <c r="N52" s="151"/>
      <c r="O52" s="148" t="n">
        <f aca="false">L52+M52+N52</f>
        <v>1275.5</v>
      </c>
    </row>
    <row r="53" customFormat="false" ht="15" hidden="false" customHeight="false" outlineLevel="0" collapsed="false">
      <c r="A53" s="177"/>
      <c r="B53" s="142"/>
      <c r="C53" s="142" t="s">
        <v>206</v>
      </c>
      <c r="D53" s="142" t="s">
        <v>201</v>
      </c>
      <c r="E53" s="174" t="s">
        <v>256</v>
      </c>
      <c r="F53" s="148" t="n">
        <v>102</v>
      </c>
      <c r="G53" s="149"/>
      <c r="H53" s="150"/>
      <c r="I53" s="148" t="n">
        <f aca="false">F53+G53+H53</f>
        <v>102</v>
      </c>
      <c r="J53" s="151"/>
      <c r="K53" s="148"/>
      <c r="L53" s="148" t="n">
        <f aca="false">I53+J53+K53</f>
        <v>102</v>
      </c>
      <c r="M53" s="151"/>
      <c r="N53" s="151"/>
      <c r="O53" s="148" t="n">
        <f aca="false">L53+M53+N53</f>
        <v>102</v>
      </c>
    </row>
    <row r="54" customFormat="false" ht="15" hidden="false" customHeight="false" outlineLevel="0" collapsed="false">
      <c r="A54" s="177"/>
      <c r="B54" s="142"/>
      <c r="C54" s="142" t="s">
        <v>206</v>
      </c>
      <c r="D54" s="142" t="s">
        <v>201</v>
      </c>
      <c r="E54" s="174" t="s">
        <v>257</v>
      </c>
      <c r="F54" s="148" t="n">
        <v>810</v>
      </c>
      <c r="G54" s="149"/>
      <c r="H54" s="150" t="n">
        <v>-560</v>
      </c>
      <c r="I54" s="148" t="n">
        <f aca="false">F54+G54+H54</f>
        <v>250</v>
      </c>
      <c r="J54" s="151"/>
      <c r="K54" s="148"/>
      <c r="L54" s="148" t="n">
        <f aca="false">I54+J54+K54</f>
        <v>250</v>
      </c>
      <c r="M54" s="151"/>
      <c r="N54" s="151"/>
      <c r="O54" s="148" t="n">
        <f aca="false">L54+M54+N54</f>
        <v>250</v>
      </c>
    </row>
    <row r="55" customFormat="false" ht="15" hidden="false" customHeight="false" outlineLevel="0" collapsed="false">
      <c r="A55" s="177"/>
      <c r="B55" s="142"/>
      <c r="C55" s="142" t="s">
        <v>206</v>
      </c>
      <c r="D55" s="142" t="s">
        <v>201</v>
      </c>
      <c r="E55" s="174" t="s">
        <v>207</v>
      </c>
      <c r="F55" s="148"/>
      <c r="G55" s="149"/>
      <c r="H55" s="150" t="n">
        <v>2800</v>
      </c>
      <c r="I55" s="148" t="n">
        <v>210</v>
      </c>
      <c r="J55" s="151"/>
      <c r="K55" s="148"/>
      <c r="L55" s="148" t="n">
        <f aca="false">I55+J55+K55</f>
        <v>210</v>
      </c>
      <c r="M55" s="151"/>
      <c r="N55" s="151"/>
      <c r="O55" s="148" t="n">
        <f aca="false">L55+M55+N55</f>
        <v>210</v>
      </c>
    </row>
    <row r="56" customFormat="false" ht="15" hidden="false" customHeight="false" outlineLevel="0" collapsed="false">
      <c r="A56" s="177"/>
      <c r="B56" s="142"/>
      <c r="C56" s="142" t="s">
        <v>206</v>
      </c>
      <c r="D56" s="142" t="s">
        <v>201</v>
      </c>
      <c r="E56" s="174" t="s">
        <v>258</v>
      </c>
      <c r="F56" s="148"/>
      <c r="G56" s="149"/>
      <c r="H56" s="150"/>
      <c r="I56" s="148"/>
      <c r="J56" s="151"/>
      <c r="K56" s="148"/>
      <c r="L56" s="148"/>
      <c r="M56" s="151"/>
      <c r="N56" s="151" t="n">
        <v>97.2</v>
      </c>
      <c r="O56" s="148" t="n">
        <f aca="false">L56+M56+N56</f>
        <v>97.2</v>
      </c>
    </row>
    <row r="57" s="182" customFormat="true" ht="30" hidden="false" customHeight="false" outlineLevel="0" collapsed="false">
      <c r="A57" s="177"/>
      <c r="B57" s="142"/>
      <c r="C57" s="207" t="s">
        <v>259</v>
      </c>
      <c r="D57" s="207" t="s">
        <v>214</v>
      </c>
      <c r="E57" s="212" t="s">
        <v>260</v>
      </c>
      <c r="F57" s="148" t="n">
        <v>3474.9</v>
      </c>
      <c r="G57" s="179"/>
      <c r="H57" s="180"/>
      <c r="I57" s="148" t="n">
        <f aca="false">F57+G57+H57</f>
        <v>3474.9</v>
      </c>
      <c r="J57" s="181"/>
      <c r="K57" s="148"/>
      <c r="L57" s="148" t="n">
        <f aca="false">I57+J57+K57</f>
        <v>3474.9</v>
      </c>
      <c r="M57" s="181"/>
      <c r="N57" s="181"/>
      <c r="O57" s="148" t="n">
        <f aca="false">L57+M57+N57</f>
        <v>3474.9</v>
      </c>
    </row>
    <row r="58" s="182" customFormat="true" ht="30" hidden="false" customHeight="false" outlineLevel="0" collapsed="false">
      <c r="A58" s="177"/>
      <c r="B58" s="142"/>
      <c r="C58" s="142" t="s">
        <v>261</v>
      </c>
      <c r="D58" s="142" t="s">
        <v>214</v>
      </c>
      <c r="E58" s="213" t="s">
        <v>262</v>
      </c>
      <c r="F58" s="148" t="n">
        <v>438</v>
      </c>
      <c r="G58" s="179"/>
      <c r="H58" s="180"/>
      <c r="I58" s="148" t="n">
        <f aca="false">F58+G58+H58</f>
        <v>438</v>
      </c>
      <c r="J58" s="181"/>
      <c r="K58" s="148"/>
      <c r="L58" s="148" t="n">
        <f aca="false">I58+J58+K58</f>
        <v>438</v>
      </c>
      <c r="M58" s="181"/>
      <c r="N58" s="181"/>
      <c r="O58" s="148" t="n">
        <f aca="false">L58+M58+N58</f>
        <v>438</v>
      </c>
    </row>
    <row r="59" s="182" customFormat="true" ht="30" hidden="false" customHeight="false" outlineLevel="0" collapsed="false">
      <c r="A59" s="177"/>
      <c r="B59" s="142"/>
      <c r="C59" s="142" t="s">
        <v>216</v>
      </c>
      <c r="D59" s="142" t="s">
        <v>201</v>
      </c>
      <c r="E59" s="183" t="s">
        <v>263</v>
      </c>
      <c r="F59" s="148" t="n">
        <v>5550</v>
      </c>
      <c r="G59" s="179"/>
      <c r="H59" s="180" t="n">
        <v>-750</v>
      </c>
      <c r="I59" s="148" t="n">
        <f aca="false">F59+G59+H59</f>
        <v>4800</v>
      </c>
      <c r="J59" s="181"/>
      <c r="K59" s="148" t="n">
        <v>-1423</v>
      </c>
      <c r="L59" s="148" t="n">
        <f aca="false">I59+J59+K59</f>
        <v>3377</v>
      </c>
      <c r="M59" s="181"/>
      <c r="N59" s="148" t="n">
        <v>-212.3</v>
      </c>
      <c r="O59" s="148" t="n">
        <f aca="false">L59+M59+N59</f>
        <v>3164.7</v>
      </c>
    </row>
    <row r="60" s="182" customFormat="true" ht="15" hidden="false" customHeight="false" outlineLevel="0" collapsed="false">
      <c r="A60" s="177"/>
      <c r="B60" s="142"/>
      <c r="C60" s="142" t="s">
        <v>216</v>
      </c>
      <c r="D60" s="214" t="s">
        <v>201</v>
      </c>
      <c r="E60" s="215" t="s">
        <v>264</v>
      </c>
      <c r="F60" s="148" t="n">
        <v>589.8</v>
      </c>
      <c r="G60" s="179"/>
      <c r="H60" s="180"/>
      <c r="I60" s="148" t="n">
        <f aca="false">F60+G60+H60</f>
        <v>589.8</v>
      </c>
      <c r="J60" s="181"/>
      <c r="K60" s="148"/>
      <c r="L60" s="148" t="n">
        <f aca="false">I60+J60+K60</f>
        <v>589.8</v>
      </c>
      <c r="M60" s="181"/>
      <c r="N60" s="181"/>
      <c r="O60" s="148" t="n">
        <f aca="false">L60+M60+N60</f>
        <v>589.8</v>
      </c>
    </row>
    <row r="61" s="182" customFormat="true" ht="30" hidden="false" customHeight="false" outlineLevel="0" collapsed="false">
      <c r="A61" s="177"/>
      <c r="B61" s="142"/>
      <c r="C61" s="142" t="s">
        <v>216</v>
      </c>
      <c r="D61" s="142" t="s">
        <v>201</v>
      </c>
      <c r="E61" s="215" t="s">
        <v>265</v>
      </c>
      <c r="F61" s="148" t="n">
        <v>481</v>
      </c>
      <c r="G61" s="179"/>
      <c r="H61" s="180"/>
      <c r="I61" s="148" t="n">
        <f aca="false">F61+G61+H61</f>
        <v>481</v>
      </c>
      <c r="J61" s="181"/>
      <c r="K61" s="148"/>
      <c r="L61" s="148" t="n">
        <f aca="false">I61+J61+K61</f>
        <v>481</v>
      </c>
      <c r="M61" s="181"/>
      <c r="N61" s="148" t="n">
        <v>-50.4</v>
      </c>
      <c r="O61" s="148" t="n">
        <f aca="false">L61+M61+N61</f>
        <v>430.6</v>
      </c>
    </row>
    <row r="62" s="182" customFormat="true" ht="45" hidden="false" customHeight="false" outlineLevel="0" collapsed="false">
      <c r="A62" s="177"/>
      <c r="B62" s="142" t="s">
        <v>266</v>
      </c>
      <c r="C62" s="142" t="s">
        <v>267</v>
      </c>
      <c r="D62" s="142" t="s">
        <v>268</v>
      </c>
      <c r="E62" s="212" t="s">
        <v>269</v>
      </c>
      <c r="F62" s="148" t="n">
        <v>17407</v>
      </c>
      <c r="G62" s="149" t="n">
        <v>-8703.5</v>
      </c>
      <c r="H62" s="180"/>
      <c r="I62" s="148" t="n">
        <f aca="false">F62+G62+H62</f>
        <v>8703.5</v>
      </c>
      <c r="J62" s="181"/>
      <c r="K62" s="148"/>
      <c r="L62" s="148" t="n">
        <f aca="false">I62+J62+K62</f>
        <v>8703.5</v>
      </c>
      <c r="M62" s="181"/>
      <c r="N62" s="181"/>
      <c r="O62" s="148" t="n">
        <f aca="false">L62+M62+N62</f>
        <v>8703.5</v>
      </c>
    </row>
    <row r="63" s="182" customFormat="true" ht="17.25" hidden="false" customHeight="true" outlineLevel="0" collapsed="false">
      <c r="A63" s="177"/>
      <c r="B63" s="142" t="s">
        <v>270</v>
      </c>
      <c r="C63" s="142" t="s">
        <v>271</v>
      </c>
      <c r="D63" s="142" t="s">
        <v>272</v>
      </c>
      <c r="E63" s="183" t="s">
        <v>273</v>
      </c>
      <c r="F63" s="148" t="n">
        <v>79</v>
      </c>
      <c r="G63" s="179"/>
      <c r="H63" s="180"/>
      <c r="I63" s="148" t="n">
        <f aca="false">F63+G63+H63</f>
        <v>79</v>
      </c>
      <c r="J63" s="181"/>
      <c r="K63" s="148"/>
      <c r="L63" s="148" t="n">
        <f aca="false">I63+J63+K63</f>
        <v>79</v>
      </c>
      <c r="M63" s="181"/>
      <c r="N63" s="181" t="n">
        <v>49.2</v>
      </c>
      <c r="O63" s="148" t="n">
        <f aca="false">L63+M63+N63</f>
        <v>128.2</v>
      </c>
    </row>
    <row r="64" s="182" customFormat="true" ht="30" hidden="false" customHeight="false" outlineLevel="0" collapsed="false">
      <c r="A64" s="177"/>
      <c r="B64" s="142" t="s">
        <v>274</v>
      </c>
      <c r="C64" s="142" t="s">
        <v>275</v>
      </c>
      <c r="D64" s="142" t="s">
        <v>214</v>
      </c>
      <c r="E64" s="183" t="s">
        <v>276</v>
      </c>
      <c r="F64" s="148" t="n">
        <v>32.2</v>
      </c>
      <c r="G64" s="149" t="n">
        <v>-19.9</v>
      </c>
      <c r="H64" s="180"/>
      <c r="I64" s="148" t="n">
        <f aca="false">F64+G64+H64</f>
        <v>12.3</v>
      </c>
      <c r="J64" s="181"/>
      <c r="K64" s="148"/>
      <c r="L64" s="148" t="n">
        <f aca="false">I64+J64+K64</f>
        <v>12.3</v>
      </c>
      <c r="M64" s="181"/>
      <c r="N64" s="181"/>
      <c r="O64" s="148" t="n">
        <f aca="false">L64+M64+N64</f>
        <v>12.3</v>
      </c>
    </row>
    <row r="65" s="182" customFormat="true" ht="30" hidden="false" customHeight="false" outlineLevel="0" collapsed="false">
      <c r="A65" s="177"/>
      <c r="B65" s="142" t="s">
        <v>274</v>
      </c>
      <c r="C65" s="142" t="s">
        <v>216</v>
      </c>
      <c r="D65" s="142" t="s">
        <v>201</v>
      </c>
      <c r="E65" s="183" t="s">
        <v>277</v>
      </c>
      <c r="F65" s="148" t="n">
        <v>1305</v>
      </c>
      <c r="G65" s="179"/>
      <c r="H65" s="180" t="n">
        <v>-1000</v>
      </c>
      <c r="I65" s="148" t="n">
        <f aca="false">F65+G65+H65</f>
        <v>305</v>
      </c>
      <c r="J65" s="181"/>
      <c r="K65" s="148"/>
      <c r="L65" s="148" t="n">
        <f aca="false">I65+J65+K65</f>
        <v>305</v>
      </c>
      <c r="M65" s="181"/>
      <c r="N65" s="181"/>
      <c r="O65" s="148" t="n">
        <f aca="false">L65+M65+N65</f>
        <v>305</v>
      </c>
    </row>
    <row r="66" s="182" customFormat="true" ht="30" hidden="false" customHeight="false" outlineLevel="0" collapsed="false">
      <c r="A66" s="177"/>
      <c r="B66" s="142" t="s">
        <v>278</v>
      </c>
      <c r="C66" s="142" t="s">
        <v>279</v>
      </c>
      <c r="D66" s="142" t="s">
        <v>268</v>
      </c>
      <c r="E66" s="216" t="s">
        <v>280</v>
      </c>
      <c r="F66" s="148"/>
      <c r="G66" s="217" t="n">
        <v>3640.2</v>
      </c>
      <c r="H66" s="180"/>
      <c r="I66" s="148" t="n">
        <f aca="false">F66+G66+H66</f>
        <v>3640.2</v>
      </c>
      <c r="J66" s="181"/>
      <c r="K66" s="148"/>
      <c r="L66" s="148" t="n">
        <f aca="false">I66+J66+K66</f>
        <v>3640.2</v>
      </c>
      <c r="M66" s="181"/>
      <c r="N66" s="181"/>
      <c r="O66" s="148" t="n">
        <f aca="false">L66+M66+N66</f>
        <v>3640.2</v>
      </c>
    </row>
    <row r="67" s="182" customFormat="true" ht="30" hidden="false" customHeight="false" outlineLevel="0" collapsed="false">
      <c r="A67" s="177"/>
      <c r="B67" s="142"/>
      <c r="C67" s="142" t="s">
        <v>281</v>
      </c>
      <c r="D67" s="142" t="s">
        <v>282</v>
      </c>
      <c r="E67" s="216" t="s">
        <v>283</v>
      </c>
      <c r="F67" s="148"/>
      <c r="G67" s="217" t="n">
        <v>14560.9</v>
      </c>
      <c r="H67" s="180"/>
      <c r="I67" s="148" t="n">
        <f aca="false">F67+G67+H67</f>
        <v>14560.9</v>
      </c>
      <c r="J67" s="181"/>
      <c r="K67" s="148"/>
      <c r="L67" s="148" t="n">
        <f aca="false">I67+J67+K67</f>
        <v>14560.9</v>
      </c>
      <c r="M67" s="178" t="n">
        <v>3640.2</v>
      </c>
      <c r="N67" s="181"/>
      <c r="O67" s="148" t="n">
        <f aca="false">L67+M67+N67</f>
        <v>18201.1</v>
      </c>
    </row>
    <row r="68" s="182" customFormat="true" ht="45" hidden="false" customHeight="false" outlineLevel="0" collapsed="false">
      <c r="A68" s="177"/>
      <c r="B68" s="161" t="s">
        <v>284</v>
      </c>
      <c r="C68" s="161" t="s">
        <v>285</v>
      </c>
      <c r="D68" s="161" t="s">
        <v>214</v>
      </c>
      <c r="E68" s="216" t="s">
        <v>286</v>
      </c>
      <c r="F68" s="148" t="n">
        <v>97.9</v>
      </c>
      <c r="G68" s="218"/>
      <c r="H68" s="180"/>
      <c r="I68" s="148" t="n">
        <f aca="false">F68+G68+H68</f>
        <v>97.9</v>
      </c>
      <c r="J68" s="181"/>
      <c r="K68" s="148"/>
      <c r="L68" s="148" t="n">
        <f aca="false">I68+J68+K68</f>
        <v>97.9</v>
      </c>
      <c r="M68" s="181"/>
      <c r="N68" s="181"/>
      <c r="O68" s="148" t="n">
        <f aca="false">L68+M68+N68</f>
        <v>97.9</v>
      </c>
    </row>
    <row r="69" s="182" customFormat="true" ht="60" hidden="false" customHeight="true" outlineLevel="0" collapsed="false">
      <c r="A69" s="177"/>
      <c r="B69" s="142"/>
      <c r="C69" s="142" t="s">
        <v>287</v>
      </c>
      <c r="D69" s="142" t="s">
        <v>214</v>
      </c>
      <c r="E69" s="210" t="s">
        <v>288</v>
      </c>
      <c r="F69" s="148" t="n">
        <v>508.5</v>
      </c>
      <c r="G69" s="179"/>
      <c r="H69" s="180"/>
      <c r="I69" s="148" t="n">
        <f aca="false">F69+G69+H69</f>
        <v>508.5</v>
      </c>
      <c r="J69" s="181"/>
      <c r="K69" s="148"/>
      <c r="L69" s="148" t="n">
        <f aca="false">I69+J69+K69</f>
        <v>508.5</v>
      </c>
      <c r="M69" s="181" t="n">
        <v>-49</v>
      </c>
      <c r="N69" s="181"/>
      <c r="O69" s="148" t="n">
        <f aca="false">L69+M69+N69</f>
        <v>459.5</v>
      </c>
    </row>
    <row r="70" s="182" customFormat="true" ht="15" hidden="false" customHeight="false" outlineLevel="0" collapsed="false">
      <c r="A70" s="177"/>
      <c r="B70" s="142" t="s">
        <v>289</v>
      </c>
      <c r="C70" s="142" t="s">
        <v>216</v>
      </c>
      <c r="D70" s="142" t="s">
        <v>201</v>
      </c>
      <c r="E70" s="210" t="s">
        <v>290</v>
      </c>
      <c r="F70" s="148" t="n">
        <v>6100</v>
      </c>
      <c r="G70" s="179"/>
      <c r="H70" s="180" t="n">
        <v>-4000</v>
      </c>
      <c r="I70" s="148" t="n">
        <f aca="false">F70+G70+H70</f>
        <v>2100</v>
      </c>
      <c r="J70" s="181"/>
      <c r="K70" s="148"/>
      <c r="L70" s="148" t="n">
        <f aca="false">I70+J70+K70</f>
        <v>2100</v>
      </c>
      <c r="M70" s="181"/>
      <c r="N70" s="181"/>
      <c r="O70" s="148" t="n">
        <f aca="false">L70+M70+N70</f>
        <v>2100</v>
      </c>
    </row>
    <row r="71" s="182" customFormat="true" ht="30" hidden="false" customHeight="false" outlineLevel="0" collapsed="false">
      <c r="A71" s="177"/>
      <c r="B71" s="142" t="s">
        <v>291</v>
      </c>
      <c r="C71" s="142" t="s">
        <v>216</v>
      </c>
      <c r="D71" s="142" t="s">
        <v>201</v>
      </c>
      <c r="E71" s="183" t="s">
        <v>292</v>
      </c>
      <c r="F71" s="148" t="n">
        <v>1410</v>
      </c>
      <c r="G71" s="179"/>
      <c r="H71" s="180"/>
      <c r="I71" s="148" t="n">
        <f aca="false">F71+G71+H71</f>
        <v>1410</v>
      </c>
      <c r="J71" s="181"/>
      <c r="K71" s="148"/>
      <c r="L71" s="148" t="n">
        <f aca="false">I71+J71+K71</f>
        <v>1410</v>
      </c>
      <c r="M71" s="181"/>
      <c r="N71" s="181"/>
      <c r="O71" s="148" t="n">
        <f aca="false">L71+M71+N71</f>
        <v>1410</v>
      </c>
    </row>
    <row r="72" s="182" customFormat="true" ht="33.75" hidden="false" customHeight="true" outlineLevel="0" collapsed="false">
      <c r="A72" s="177"/>
      <c r="B72" s="207" t="s">
        <v>293</v>
      </c>
      <c r="C72" s="219" t="s">
        <v>294</v>
      </c>
      <c r="D72" s="219" t="s">
        <v>268</v>
      </c>
      <c r="E72" s="220" t="s">
        <v>295</v>
      </c>
      <c r="F72" s="148" t="n">
        <v>22.3</v>
      </c>
      <c r="G72" s="179"/>
      <c r="H72" s="180"/>
      <c r="I72" s="148" t="n">
        <f aca="false">F72+G72+H72</f>
        <v>22.3</v>
      </c>
      <c r="J72" s="181" t="n">
        <v>203.7</v>
      </c>
      <c r="K72" s="148"/>
      <c r="L72" s="148" t="n">
        <f aca="false">I72+J72+K72</f>
        <v>226</v>
      </c>
      <c r="M72" s="181"/>
      <c r="N72" s="181"/>
      <c r="O72" s="148" t="n">
        <f aca="false">L72+M72+N72</f>
        <v>226</v>
      </c>
    </row>
    <row r="73" customFormat="false" ht="15" hidden="false" customHeight="false" outlineLevel="0" collapsed="false">
      <c r="A73" s="221"/>
      <c r="B73" s="207" t="s">
        <v>293</v>
      </c>
      <c r="C73" s="207" t="s">
        <v>296</v>
      </c>
      <c r="D73" s="207" t="s">
        <v>297</v>
      </c>
      <c r="E73" s="208" t="s">
        <v>298</v>
      </c>
      <c r="F73" s="148" t="n">
        <v>3300</v>
      </c>
      <c r="G73" s="149"/>
      <c r="H73" s="150"/>
      <c r="I73" s="148" t="n">
        <f aca="false">F73+G73+H73</f>
        <v>3300</v>
      </c>
      <c r="J73" s="151"/>
      <c r="K73" s="148"/>
      <c r="L73" s="148" t="n">
        <f aca="false">I73+J73+K73</f>
        <v>3300</v>
      </c>
      <c r="M73" s="151"/>
      <c r="N73" s="151"/>
      <c r="O73" s="148" t="n">
        <f aca="false">L73+M73+N73</f>
        <v>3300</v>
      </c>
    </row>
    <row r="74" customFormat="false" ht="15" hidden="false" customHeight="false" outlineLevel="0" collapsed="false">
      <c r="A74" s="221"/>
      <c r="B74" s="207"/>
      <c r="C74" s="207"/>
      <c r="D74" s="207" t="s">
        <v>297</v>
      </c>
      <c r="E74" s="222" t="s">
        <v>299</v>
      </c>
      <c r="F74" s="148" t="n">
        <v>2700</v>
      </c>
      <c r="G74" s="149"/>
      <c r="H74" s="150"/>
      <c r="I74" s="148" t="n">
        <f aca="false">F74+G74+H74</f>
        <v>2700</v>
      </c>
      <c r="J74" s="151"/>
      <c r="K74" s="148"/>
      <c r="L74" s="148" t="n">
        <f aca="false">I74+J74+K74</f>
        <v>2700</v>
      </c>
      <c r="M74" s="151"/>
      <c r="N74" s="151"/>
      <c r="O74" s="148" t="n">
        <f aca="false">L74+M74+N74</f>
        <v>2700</v>
      </c>
    </row>
    <row r="75" customFormat="false" ht="15" hidden="false" customHeight="false" outlineLevel="0" collapsed="false">
      <c r="A75" s="221"/>
      <c r="B75" s="207"/>
      <c r="C75" s="207"/>
      <c r="D75" s="142" t="s">
        <v>282</v>
      </c>
      <c r="E75" s="223" t="s">
        <v>300</v>
      </c>
      <c r="F75" s="148" t="n">
        <v>66</v>
      </c>
      <c r="G75" s="149"/>
      <c r="H75" s="150"/>
      <c r="I75" s="148" t="n">
        <f aca="false">F75+G75+H75</f>
        <v>66</v>
      </c>
      <c r="J75" s="151"/>
      <c r="K75" s="148"/>
      <c r="L75" s="148" t="n">
        <f aca="false">I75+J75+K75</f>
        <v>66</v>
      </c>
      <c r="M75" s="151"/>
      <c r="N75" s="151"/>
      <c r="O75" s="148" t="n">
        <f aca="false">L75+M75+N75</f>
        <v>66</v>
      </c>
    </row>
    <row r="76" customFormat="false" ht="30" hidden="false" customHeight="false" outlineLevel="0" collapsed="false">
      <c r="A76" s="221"/>
      <c r="B76" s="207"/>
      <c r="C76" s="207"/>
      <c r="D76" s="142" t="s">
        <v>297</v>
      </c>
      <c r="E76" s="223" t="s">
        <v>301</v>
      </c>
      <c r="F76" s="148"/>
      <c r="G76" s="224"/>
      <c r="H76" s="150"/>
      <c r="I76" s="148"/>
      <c r="J76" s="151"/>
      <c r="K76" s="148"/>
      <c r="L76" s="148"/>
      <c r="M76" s="151"/>
      <c r="N76" s="151" t="n">
        <v>5000</v>
      </c>
      <c r="O76" s="148" t="n">
        <f aca="false">L76+M76+N76</f>
        <v>5000</v>
      </c>
    </row>
    <row r="77" customFormat="false" ht="30" hidden="false" customHeight="false" outlineLevel="0" collapsed="false">
      <c r="A77" s="221"/>
      <c r="B77" s="207"/>
      <c r="C77" s="207" t="s">
        <v>302</v>
      </c>
      <c r="D77" s="142" t="s">
        <v>282</v>
      </c>
      <c r="E77" s="225" t="s">
        <v>303</v>
      </c>
      <c r="F77" s="148"/>
      <c r="G77" s="224"/>
      <c r="H77" s="150"/>
      <c r="I77" s="148"/>
      <c r="J77" s="151"/>
      <c r="K77" s="171" t="n">
        <v>844.38</v>
      </c>
      <c r="L77" s="171" t="n">
        <f aca="false">I77+J77+K77</f>
        <v>844.38</v>
      </c>
      <c r="M77" s="151"/>
      <c r="N77" s="151"/>
      <c r="O77" s="171" t="n">
        <f aca="false">L77+M77+N77</f>
        <v>844.38</v>
      </c>
    </row>
    <row r="78" customFormat="false" ht="30" hidden="false" customHeight="false" outlineLevel="0" collapsed="false">
      <c r="A78" s="221"/>
      <c r="B78" s="207"/>
      <c r="C78" s="226" t="s">
        <v>203</v>
      </c>
      <c r="D78" s="226" t="s">
        <v>204</v>
      </c>
      <c r="E78" s="166" t="s">
        <v>304</v>
      </c>
      <c r="F78" s="171" t="n">
        <v>594.937</v>
      </c>
      <c r="G78" s="227"/>
      <c r="H78" s="228"/>
      <c r="I78" s="148" t="n">
        <f aca="false">F78+G78+H78</f>
        <v>594.937</v>
      </c>
      <c r="J78" s="151"/>
      <c r="K78" s="148"/>
      <c r="L78" s="148" t="n">
        <f aca="false">I78+J78+K78</f>
        <v>594.937</v>
      </c>
      <c r="M78" s="151"/>
      <c r="N78" s="151"/>
      <c r="O78" s="148" t="n">
        <f aca="false">L78+M78+N78</f>
        <v>594.937</v>
      </c>
    </row>
    <row r="79" customFormat="false" ht="30" hidden="false" customHeight="false" outlineLevel="0" collapsed="false">
      <c r="A79" s="221"/>
      <c r="B79" s="207"/>
      <c r="C79" s="226" t="s">
        <v>203</v>
      </c>
      <c r="D79" s="226" t="s">
        <v>204</v>
      </c>
      <c r="E79" s="166" t="s">
        <v>305</v>
      </c>
      <c r="F79" s="171"/>
      <c r="G79" s="229"/>
      <c r="H79" s="228"/>
      <c r="I79" s="148"/>
      <c r="J79" s="171" t="n">
        <v>2605.614</v>
      </c>
      <c r="K79" s="171"/>
      <c r="L79" s="171" t="n">
        <f aca="false">I79+J79+K79</f>
        <v>2605.614</v>
      </c>
      <c r="M79" s="151"/>
      <c r="N79" s="151"/>
      <c r="O79" s="171" t="n">
        <f aca="false">L79+M79+N79</f>
        <v>2605.614</v>
      </c>
    </row>
    <row r="80" customFormat="false" ht="15" hidden="false" customHeight="false" outlineLevel="0" collapsed="false">
      <c r="A80" s="177"/>
      <c r="B80" s="207" t="s">
        <v>306</v>
      </c>
      <c r="C80" s="207" t="s">
        <v>307</v>
      </c>
      <c r="D80" s="142" t="s">
        <v>297</v>
      </c>
      <c r="E80" s="208" t="s">
        <v>308</v>
      </c>
      <c r="F80" s="148" t="n">
        <v>2052</v>
      </c>
      <c r="G80" s="149"/>
      <c r="H80" s="150"/>
      <c r="I80" s="148" t="n">
        <f aca="false">F80+G80+H80</f>
        <v>2052</v>
      </c>
      <c r="J80" s="151"/>
      <c r="K80" s="148"/>
      <c r="L80" s="148" t="n">
        <f aca="false">I80+J80+K80</f>
        <v>2052</v>
      </c>
      <c r="M80" s="151"/>
      <c r="N80" s="148" t="n">
        <v>-300</v>
      </c>
      <c r="O80" s="148" t="n">
        <f aca="false">L80+M80+N80</f>
        <v>1752</v>
      </c>
    </row>
    <row r="81" customFormat="false" ht="15" hidden="true" customHeight="false" outlineLevel="0" collapsed="false">
      <c r="A81" s="177"/>
      <c r="B81" s="207"/>
      <c r="C81" s="207"/>
      <c r="D81" s="142" t="s">
        <v>282</v>
      </c>
      <c r="E81" s="174" t="s">
        <v>309</v>
      </c>
      <c r="F81" s="148"/>
      <c r="G81" s="149"/>
      <c r="H81" s="150"/>
      <c r="I81" s="148" t="n">
        <f aca="false">F81+G81+H81</f>
        <v>0</v>
      </c>
      <c r="J81" s="151"/>
      <c r="K81" s="148"/>
      <c r="L81" s="148" t="n">
        <f aca="false">I81+J81+K81</f>
        <v>0</v>
      </c>
      <c r="M81" s="151"/>
      <c r="N81" s="151"/>
      <c r="O81" s="148" t="n">
        <f aca="false">L81+M81+N81</f>
        <v>0</v>
      </c>
    </row>
    <row r="82" customFormat="false" ht="15.75" hidden="false" customHeight="false" outlineLevel="0" collapsed="false">
      <c r="A82" s="141"/>
      <c r="B82" s="142"/>
      <c r="C82" s="142"/>
      <c r="D82" s="142" t="s">
        <v>193</v>
      </c>
      <c r="E82" s="174" t="s">
        <v>310</v>
      </c>
      <c r="F82" s="148" t="n">
        <v>2800</v>
      </c>
      <c r="G82" s="149"/>
      <c r="H82" s="150"/>
      <c r="I82" s="148" t="n">
        <f aca="false">F82+G82+H82</f>
        <v>2800</v>
      </c>
      <c r="J82" s="151"/>
      <c r="K82" s="148"/>
      <c r="L82" s="148" t="n">
        <f aca="false">I82+J82+K82</f>
        <v>2800</v>
      </c>
      <c r="M82" s="151"/>
      <c r="N82" s="148" t="n">
        <v>-1600</v>
      </c>
      <c r="O82" s="148" t="n">
        <f aca="false">L82+M82+N82</f>
        <v>1200</v>
      </c>
    </row>
    <row r="83" customFormat="false" ht="30.75" hidden="false" customHeight="false" outlineLevel="0" collapsed="false">
      <c r="A83" s="141"/>
      <c r="B83" s="142" t="s">
        <v>311</v>
      </c>
      <c r="C83" s="161" t="s">
        <v>216</v>
      </c>
      <c r="D83" s="161" t="s">
        <v>201</v>
      </c>
      <c r="E83" s="220" t="s">
        <v>312</v>
      </c>
      <c r="F83" s="148"/>
      <c r="G83" s="149"/>
      <c r="H83" s="150"/>
      <c r="I83" s="148"/>
      <c r="J83" s="151"/>
      <c r="K83" s="148" t="n">
        <v>900</v>
      </c>
      <c r="L83" s="148" t="n">
        <f aca="false">I83+J83+K83</f>
        <v>900</v>
      </c>
      <c r="M83" s="151"/>
      <c r="N83" s="151"/>
      <c r="O83" s="148" t="n">
        <f aca="false">L83+M83+N83</f>
        <v>900</v>
      </c>
    </row>
    <row r="84" customFormat="false" ht="15.75" hidden="false" customHeight="false" outlineLevel="0" collapsed="false">
      <c r="A84" s="141"/>
      <c r="B84" s="161" t="s">
        <v>313</v>
      </c>
      <c r="C84" s="161" t="s">
        <v>211</v>
      </c>
      <c r="D84" s="161" t="s">
        <v>201</v>
      </c>
      <c r="E84" s="230" t="s">
        <v>314</v>
      </c>
      <c r="F84" s="148"/>
      <c r="G84" s="149"/>
      <c r="H84" s="150"/>
      <c r="I84" s="148"/>
      <c r="J84" s="151"/>
      <c r="K84" s="148"/>
      <c r="L84" s="148"/>
      <c r="M84" s="151"/>
      <c r="N84" s="151"/>
      <c r="O84" s="148"/>
    </row>
    <row r="85" customFormat="false" ht="15.75" hidden="false" customHeight="false" outlineLevel="0" collapsed="false">
      <c r="A85" s="141"/>
      <c r="B85" s="142"/>
      <c r="C85" s="142"/>
      <c r="D85" s="142" t="s">
        <v>201</v>
      </c>
      <c r="E85" s="174" t="s">
        <v>315</v>
      </c>
      <c r="F85" s="148" t="n">
        <v>0.3</v>
      </c>
      <c r="G85" s="149"/>
      <c r="H85" s="150"/>
      <c r="I85" s="148" t="n">
        <f aca="false">F85+G85+H85</f>
        <v>0.3</v>
      </c>
      <c r="J85" s="151"/>
      <c r="K85" s="148"/>
      <c r="L85" s="148" t="n">
        <f aca="false">I85+J85+K85</f>
        <v>0.3</v>
      </c>
      <c r="M85" s="151"/>
      <c r="N85" s="151"/>
      <c r="O85" s="148" t="n">
        <f aca="false">L85+M85+N85</f>
        <v>0.3</v>
      </c>
    </row>
    <row r="86" customFormat="false" ht="33" hidden="false" customHeight="true" outlineLevel="0" collapsed="false">
      <c r="A86" s="177"/>
      <c r="B86" s="142" t="s">
        <v>316</v>
      </c>
      <c r="C86" s="142" t="s">
        <v>317</v>
      </c>
      <c r="D86" s="142" t="s">
        <v>318</v>
      </c>
      <c r="E86" s="231" t="s">
        <v>319</v>
      </c>
      <c r="F86" s="148"/>
      <c r="G86" s="149"/>
      <c r="H86" s="150" t="n">
        <v>2763.9</v>
      </c>
      <c r="I86" s="148" t="n">
        <f aca="false">F86+G86+H86</f>
        <v>2763.9</v>
      </c>
      <c r="J86" s="151"/>
      <c r="K86" s="148"/>
      <c r="L86" s="148" t="n">
        <f aca="false">I86+J86+K86</f>
        <v>2763.9</v>
      </c>
      <c r="M86" s="151"/>
      <c r="N86" s="151" t="n">
        <v>-141.5</v>
      </c>
      <c r="O86" s="148" t="n">
        <f aca="false">L86+M86+N86</f>
        <v>2622.4</v>
      </c>
    </row>
    <row r="87" customFormat="false" ht="15" hidden="false" customHeight="false" outlineLevel="0" collapsed="false">
      <c r="A87" s="177"/>
      <c r="B87" s="142"/>
      <c r="C87" s="142" t="s">
        <v>320</v>
      </c>
      <c r="D87" s="142"/>
      <c r="E87" s="174" t="s">
        <v>321</v>
      </c>
      <c r="F87" s="148"/>
      <c r="G87" s="149"/>
      <c r="H87" s="150"/>
      <c r="I87" s="148"/>
      <c r="J87" s="151"/>
      <c r="K87" s="148"/>
      <c r="L87" s="148"/>
      <c r="M87" s="151"/>
      <c r="N87" s="151"/>
      <c r="O87" s="148"/>
    </row>
    <row r="88" customFormat="false" ht="18" hidden="false" customHeight="true" outlineLevel="0" collapsed="false">
      <c r="A88" s="177"/>
      <c r="B88" s="142"/>
      <c r="C88" s="142"/>
      <c r="D88" s="142" t="s">
        <v>322</v>
      </c>
      <c r="E88" s="174" t="s">
        <v>323</v>
      </c>
      <c r="F88" s="148" t="n">
        <v>3637.5</v>
      </c>
      <c r="G88" s="149"/>
      <c r="H88" s="150" t="n">
        <v>-2757.6</v>
      </c>
      <c r="I88" s="148" t="n">
        <f aca="false">F88+G88+H88</f>
        <v>879.9</v>
      </c>
      <c r="J88" s="151"/>
      <c r="K88" s="148"/>
      <c r="L88" s="148" t="n">
        <f aca="false">I88+J88+K88</f>
        <v>879.9</v>
      </c>
      <c r="M88" s="151"/>
      <c r="N88" s="151"/>
      <c r="O88" s="148" t="n">
        <f aca="false">L88+M88+N88</f>
        <v>879.9</v>
      </c>
    </row>
    <row r="89" customFormat="false" ht="18" hidden="false" customHeight="true" outlineLevel="0" collapsed="false">
      <c r="A89" s="177"/>
      <c r="B89" s="142"/>
      <c r="C89" s="142"/>
      <c r="D89" s="142" t="s">
        <v>322</v>
      </c>
      <c r="E89" s="174" t="s">
        <v>324</v>
      </c>
      <c r="F89" s="148" t="n">
        <v>301.34</v>
      </c>
      <c r="G89" s="149"/>
      <c r="H89" s="150" t="n">
        <v>-244</v>
      </c>
      <c r="I89" s="148" t="n">
        <f aca="false">F89+G89+H89</f>
        <v>57.34</v>
      </c>
      <c r="J89" s="151"/>
      <c r="K89" s="148"/>
      <c r="L89" s="148" t="n">
        <f aca="false">I89+J89+K89</f>
        <v>57.34</v>
      </c>
      <c r="M89" s="151"/>
      <c r="N89" s="151"/>
      <c r="O89" s="148" t="n">
        <f aca="false">L89+M89+N89</f>
        <v>57.34</v>
      </c>
    </row>
    <row r="90" customFormat="false" ht="18" hidden="false" customHeight="true" outlineLevel="0" collapsed="false">
      <c r="A90" s="177"/>
      <c r="B90" s="142" t="s">
        <v>325</v>
      </c>
      <c r="C90" s="142" t="s">
        <v>326</v>
      </c>
      <c r="D90" s="142" t="s">
        <v>327</v>
      </c>
      <c r="E90" s="147" t="s">
        <v>328</v>
      </c>
      <c r="F90" s="148" t="n">
        <v>4257</v>
      </c>
      <c r="G90" s="149"/>
      <c r="H90" s="150"/>
      <c r="I90" s="148" t="n">
        <f aca="false">F90+G90+H90</f>
        <v>4257</v>
      </c>
      <c r="J90" s="151"/>
      <c r="K90" s="148" t="n">
        <v>-1006.6</v>
      </c>
      <c r="L90" s="148" t="n">
        <f aca="false">I90+J90+K90</f>
        <v>3250.4</v>
      </c>
      <c r="M90" s="151"/>
      <c r="N90" s="151"/>
      <c r="O90" s="148" t="n">
        <f aca="false">L90+M90+N90</f>
        <v>3250.4</v>
      </c>
    </row>
    <row r="91" customFormat="false" ht="36.75" hidden="false" customHeight="true" outlineLevel="0" collapsed="false">
      <c r="A91" s="177"/>
      <c r="B91" s="142" t="s">
        <v>329</v>
      </c>
      <c r="C91" s="142" t="s">
        <v>330</v>
      </c>
      <c r="D91" s="142" t="s">
        <v>268</v>
      </c>
      <c r="E91" s="232" t="s">
        <v>331</v>
      </c>
      <c r="F91" s="148"/>
      <c r="G91" s="149"/>
      <c r="H91" s="150"/>
      <c r="I91" s="148"/>
      <c r="J91" s="148" t="n">
        <v>1704.4</v>
      </c>
      <c r="K91" s="148"/>
      <c r="L91" s="148" t="n">
        <f aca="false">I91+J91+K91</f>
        <v>1704.4</v>
      </c>
      <c r="M91" s="151"/>
      <c r="N91" s="151"/>
      <c r="O91" s="148" t="n">
        <f aca="false">L91+M91+N91</f>
        <v>1704.4</v>
      </c>
    </row>
    <row r="92" s="182" customFormat="true" ht="15" hidden="false" customHeight="false" outlineLevel="0" collapsed="false">
      <c r="A92" s="177"/>
      <c r="B92" s="142" t="s">
        <v>329</v>
      </c>
      <c r="C92" s="142" t="s">
        <v>332</v>
      </c>
      <c r="D92" s="142" t="s">
        <v>214</v>
      </c>
      <c r="E92" s="174" t="s">
        <v>333</v>
      </c>
      <c r="F92" s="178" t="n">
        <v>34115.6</v>
      </c>
      <c r="G92" s="179" t="n">
        <v>3567.6</v>
      </c>
      <c r="H92" s="180"/>
      <c r="I92" s="148" t="n">
        <f aca="false">F92+G92+H92</f>
        <v>37683.2</v>
      </c>
      <c r="J92" s="178"/>
      <c r="K92" s="148"/>
      <c r="L92" s="148" t="n">
        <f aca="false">I92+J92+K92</f>
        <v>37683.2</v>
      </c>
      <c r="M92" s="178" t="n">
        <v>-25486.8</v>
      </c>
      <c r="N92" s="181"/>
      <c r="O92" s="148" t="n">
        <f aca="false">L92+M92+N92</f>
        <v>12196.4</v>
      </c>
    </row>
    <row r="93" s="182" customFormat="true" ht="30" hidden="false" customHeight="false" outlineLevel="0" collapsed="false">
      <c r="A93" s="177"/>
      <c r="B93" s="153"/>
      <c r="C93" s="153" t="s">
        <v>334</v>
      </c>
      <c r="D93" s="153" t="s">
        <v>214</v>
      </c>
      <c r="E93" s="183" t="s">
        <v>335</v>
      </c>
      <c r="F93" s="178"/>
      <c r="G93" s="179"/>
      <c r="H93" s="180"/>
      <c r="I93" s="148"/>
      <c r="J93" s="178"/>
      <c r="K93" s="148"/>
      <c r="L93" s="148"/>
      <c r="M93" s="178" t="n">
        <v>43505.8</v>
      </c>
      <c r="N93" s="181"/>
      <c r="O93" s="148" t="n">
        <f aca="false">L93+M93+N93</f>
        <v>43505.8</v>
      </c>
    </row>
    <row r="94" s="182" customFormat="true" ht="45" hidden="false" customHeight="false" outlineLevel="0" collapsed="false">
      <c r="A94" s="177"/>
      <c r="B94" s="233" t="s">
        <v>329</v>
      </c>
      <c r="C94" s="234" t="s">
        <v>336</v>
      </c>
      <c r="D94" s="234" t="s">
        <v>268</v>
      </c>
      <c r="E94" s="216" t="s">
        <v>337</v>
      </c>
      <c r="F94" s="178" t="n">
        <v>1700.9</v>
      </c>
      <c r="G94" s="179"/>
      <c r="H94" s="180"/>
      <c r="I94" s="148" t="n">
        <f aca="false">F94+G94+H94</f>
        <v>1700.9</v>
      </c>
      <c r="J94" s="181"/>
      <c r="K94" s="148"/>
      <c r="L94" s="148" t="n">
        <f aca="false">I94+J94+K94</f>
        <v>1700.9</v>
      </c>
      <c r="M94" s="181" t="n">
        <v>-147.5</v>
      </c>
      <c r="N94" s="181"/>
      <c r="O94" s="148" t="n">
        <f aca="false">L94+M94+N94</f>
        <v>1553.4</v>
      </c>
    </row>
    <row r="95" s="182" customFormat="true" ht="30" hidden="false" customHeight="false" outlineLevel="0" collapsed="false">
      <c r="A95" s="177"/>
      <c r="B95" s="153" t="s">
        <v>329</v>
      </c>
      <c r="C95" s="153" t="s">
        <v>336</v>
      </c>
      <c r="D95" s="153" t="s">
        <v>201</v>
      </c>
      <c r="E95" s="225" t="s">
        <v>303</v>
      </c>
      <c r="F95" s="235" t="n">
        <v>10279.683</v>
      </c>
      <c r="G95" s="179"/>
      <c r="H95" s="180"/>
      <c r="I95" s="171" t="n">
        <f aca="false">F95+G95+H95</f>
        <v>10279.683</v>
      </c>
      <c r="J95" s="181"/>
      <c r="K95" s="171" t="n">
        <v>-844.38</v>
      </c>
      <c r="L95" s="171" t="n">
        <f aca="false">I95+J95+K95</f>
        <v>9435.303</v>
      </c>
      <c r="M95" s="181"/>
      <c r="N95" s="181"/>
      <c r="O95" s="171" t="n">
        <f aca="false">L95+M95+N95</f>
        <v>9435.303</v>
      </c>
    </row>
    <row r="96" s="182" customFormat="true" ht="30" hidden="false" customHeight="false" outlineLevel="0" collapsed="false">
      <c r="A96" s="177"/>
      <c r="B96" s="153"/>
      <c r="C96" s="153" t="s">
        <v>203</v>
      </c>
      <c r="D96" s="153" t="s">
        <v>204</v>
      </c>
      <c r="E96" s="166" t="s">
        <v>305</v>
      </c>
      <c r="F96" s="235"/>
      <c r="G96" s="179"/>
      <c r="H96" s="180"/>
      <c r="I96" s="171"/>
      <c r="J96" s="235" t="n">
        <v>28233.435</v>
      </c>
      <c r="K96" s="148"/>
      <c r="L96" s="171" t="n">
        <f aca="false">I96+J96+K96</f>
        <v>28233.435</v>
      </c>
      <c r="M96" s="181"/>
      <c r="N96" s="181"/>
      <c r="O96" s="171" t="n">
        <f aca="false">L96+M96+N96</f>
        <v>28233.435</v>
      </c>
    </row>
    <row r="97" s="182" customFormat="true" ht="30" hidden="false" customHeight="false" outlineLevel="0" collapsed="false">
      <c r="A97" s="177"/>
      <c r="B97" s="233" t="s">
        <v>329</v>
      </c>
      <c r="C97" s="234" t="s">
        <v>336</v>
      </c>
      <c r="D97" s="234" t="s">
        <v>201</v>
      </c>
      <c r="E97" s="236" t="s">
        <v>338</v>
      </c>
      <c r="F97" s="178" t="n">
        <v>0.2</v>
      </c>
      <c r="G97" s="179"/>
      <c r="H97" s="180"/>
      <c r="I97" s="148" t="n">
        <f aca="false">F97+G97+H97</f>
        <v>0.2</v>
      </c>
      <c r="J97" s="181"/>
      <c r="K97" s="148" t="n">
        <v>258.8</v>
      </c>
      <c r="L97" s="148" t="n">
        <f aca="false">I97+J97+K97</f>
        <v>259</v>
      </c>
      <c r="M97" s="181"/>
      <c r="N97" s="181"/>
      <c r="O97" s="148" t="n">
        <f aca="false">L97+M97+N97</f>
        <v>259</v>
      </c>
    </row>
    <row r="98" s="182" customFormat="true" ht="30" hidden="false" customHeight="false" outlineLevel="0" collapsed="false">
      <c r="A98" s="177"/>
      <c r="B98" s="233"/>
      <c r="C98" s="226" t="s">
        <v>336</v>
      </c>
      <c r="D98" s="161" t="s">
        <v>201</v>
      </c>
      <c r="E98" s="166" t="s">
        <v>339</v>
      </c>
      <c r="F98" s="178" t="n">
        <v>606</v>
      </c>
      <c r="G98" s="179"/>
      <c r="H98" s="180"/>
      <c r="I98" s="148" t="n">
        <f aca="false">F98+G98+H98</f>
        <v>606</v>
      </c>
      <c r="J98" s="181"/>
      <c r="K98" s="148" t="n">
        <v>170.8</v>
      </c>
      <c r="L98" s="148" t="n">
        <f aca="false">I98+J98+K98</f>
        <v>776.8</v>
      </c>
      <c r="M98" s="181"/>
      <c r="N98" s="181"/>
      <c r="O98" s="148" t="n">
        <f aca="false">L98+M98+N98</f>
        <v>776.8</v>
      </c>
    </row>
    <row r="99" customFormat="false" ht="31.5" hidden="false" customHeight="true" outlineLevel="0" collapsed="false">
      <c r="A99" s="221"/>
      <c r="B99" s="207" t="s">
        <v>340</v>
      </c>
      <c r="C99" s="207" t="s">
        <v>216</v>
      </c>
      <c r="D99" s="142" t="s">
        <v>201</v>
      </c>
      <c r="E99" s="223" t="s">
        <v>341</v>
      </c>
      <c r="F99" s="148" t="n">
        <v>979.2</v>
      </c>
      <c r="G99" s="149"/>
      <c r="H99" s="150"/>
      <c r="I99" s="148" t="n">
        <f aca="false">F99+G99+H99</f>
        <v>979.2</v>
      </c>
      <c r="J99" s="151"/>
      <c r="K99" s="148"/>
      <c r="L99" s="148" t="n">
        <f aca="false">I99+J99+K99</f>
        <v>979.2</v>
      </c>
      <c r="M99" s="151"/>
      <c r="N99" s="151"/>
      <c r="O99" s="148" t="n">
        <f aca="false">L99+M99+N99</f>
        <v>979.2</v>
      </c>
    </row>
    <row r="100" customFormat="false" ht="31.5" hidden="false" customHeight="true" outlineLevel="0" collapsed="false">
      <c r="A100" s="221"/>
      <c r="B100" s="207"/>
      <c r="C100" s="207"/>
      <c r="D100" s="142" t="s">
        <v>201</v>
      </c>
      <c r="E100" s="213" t="s">
        <v>342</v>
      </c>
      <c r="F100" s="148" t="n">
        <v>763</v>
      </c>
      <c r="G100" s="149"/>
      <c r="H100" s="150"/>
      <c r="I100" s="148" t="n">
        <f aca="false">F100+G100+H100</f>
        <v>763</v>
      </c>
      <c r="J100" s="151"/>
      <c r="K100" s="148" t="n">
        <v>659.4</v>
      </c>
      <c r="L100" s="148" t="n">
        <f aca="false">I100+J100+K100</f>
        <v>1422.4</v>
      </c>
      <c r="M100" s="151"/>
      <c r="N100" s="148" t="n">
        <v>-110</v>
      </c>
      <c r="O100" s="148" t="n">
        <f aca="false">L100+M100+N100</f>
        <v>1312.4</v>
      </c>
    </row>
    <row r="101" customFormat="false" ht="32.25" hidden="false" customHeight="true" outlineLevel="0" collapsed="false">
      <c r="A101" s="221"/>
      <c r="B101" s="207"/>
      <c r="C101" s="207"/>
      <c r="D101" s="142" t="s">
        <v>201</v>
      </c>
      <c r="E101" s="223" t="s">
        <v>343</v>
      </c>
      <c r="F101" s="148" t="n">
        <v>173.7</v>
      </c>
      <c r="G101" s="149"/>
      <c r="H101" s="150"/>
      <c r="I101" s="148" t="n">
        <f aca="false">F101+G101+H101</f>
        <v>173.7</v>
      </c>
      <c r="J101" s="151"/>
      <c r="K101" s="148"/>
      <c r="L101" s="148" t="n">
        <f aca="false">I101+J101+K101</f>
        <v>173.7</v>
      </c>
      <c r="M101" s="151"/>
      <c r="N101" s="151" t="n">
        <v>-24.9</v>
      </c>
      <c r="O101" s="148" t="n">
        <f aca="false">L101+M101+N101</f>
        <v>148.8</v>
      </c>
    </row>
    <row r="102" customFormat="false" ht="18" hidden="false" customHeight="true" outlineLevel="0" collapsed="false">
      <c r="A102" s="177"/>
      <c r="B102" s="142"/>
      <c r="C102" s="142"/>
      <c r="D102" s="142"/>
      <c r="E102" s="147"/>
      <c r="F102" s="148"/>
      <c r="G102" s="149"/>
      <c r="H102" s="150"/>
      <c r="I102" s="148"/>
      <c r="J102" s="151"/>
      <c r="K102" s="148"/>
      <c r="L102" s="148"/>
      <c r="M102" s="151"/>
      <c r="N102" s="151"/>
      <c r="O102" s="148"/>
    </row>
    <row r="103" customFormat="false" ht="18" hidden="false" customHeight="true" outlineLevel="0" collapsed="false">
      <c r="A103" s="177"/>
      <c r="B103" s="142"/>
      <c r="C103" s="142"/>
      <c r="D103" s="142"/>
      <c r="E103" s="192" t="s">
        <v>344</v>
      </c>
      <c r="F103" s="148"/>
      <c r="G103" s="149"/>
      <c r="H103" s="150"/>
      <c r="I103" s="148"/>
      <c r="J103" s="151"/>
      <c r="K103" s="148"/>
      <c r="L103" s="148"/>
      <c r="M103" s="151"/>
      <c r="N103" s="151"/>
      <c r="O103" s="148"/>
    </row>
    <row r="104" customFormat="false" ht="15" hidden="false" customHeight="false" outlineLevel="0" collapsed="false">
      <c r="A104" s="177"/>
      <c r="B104" s="142" t="s">
        <v>199</v>
      </c>
      <c r="C104" s="142" t="s">
        <v>345</v>
      </c>
      <c r="D104" s="142" t="s">
        <v>282</v>
      </c>
      <c r="E104" s="237" t="s">
        <v>346</v>
      </c>
      <c r="F104" s="148" t="n">
        <v>481</v>
      </c>
      <c r="G104" s="149"/>
      <c r="H104" s="150"/>
      <c r="I104" s="148" t="n">
        <f aca="false">F104+G104+H104</f>
        <v>481</v>
      </c>
      <c r="J104" s="151"/>
      <c r="K104" s="148"/>
      <c r="L104" s="148" t="n">
        <f aca="false">I104+J104+K104</f>
        <v>481</v>
      </c>
      <c r="M104" s="151"/>
      <c r="N104" s="151"/>
      <c r="O104" s="148" t="n">
        <f aca="false">L104+M104+N104</f>
        <v>481</v>
      </c>
    </row>
    <row r="105" customFormat="false" ht="15" hidden="false" customHeight="false" outlineLevel="0" collapsed="false">
      <c r="A105" s="177"/>
      <c r="B105" s="142" t="s">
        <v>347</v>
      </c>
      <c r="C105" s="142" t="s">
        <v>348</v>
      </c>
      <c r="D105" s="142" t="s">
        <v>193</v>
      </c>
      <c r="E105" s="208" t="s">
        <v>349</v>
      </c>
      <c r="F105" s="148" t="n">
        <v>626</v>
      </c>
      <c r="G105" s="149"/>
      <c r="H105" s="150" t="n">
        <v>-483</v>
      </c>
      <c r="I105" s="148" t="n">
        <f aca="false">F105+G105+H105</f>
        <v>143</v>
      </c>
      <c r="J105" s="151"/>
      <c r="K105" s="148"/>
      <c r="L105" s="148" t="n">
        <f aca="false">I105+J105+K105</f>
        <v>143</v>
      </c>
      <c r="M105" s="151"/>
      <c r="N105" s="151"/>
      <c r="O105" s="148" t="n">
        <f aca="false">L105+M105+N105</f>
        <v>143</v>
      </c>
    </row>
    <row r="106" customFormat="false" ht="15.75" hidden="false" customHeight="false" outlineLevel="0" collapsed="false">
      <c r="A106" s="141"/>
      <c r="B106" s="142" t="s">
        <v>311</v>
      </c>
      <c r="C106" s="142" t="s">
        <v>350</v>
      </c>
      <c r="D106" s="142" t="s">
        <v>282</v>
      </c>
      <c r="E106" s="174" t="s">
        <v>351</v>
      </c>
      <c r="F106" s="148" t="n">
        <v>3122</v>
      </c>
      <c r="G106" s="149"/>
      <c r="H106" s="150"/>
      <c r="I106" s="148" t="n">
        <f aca="false">F106+G106+H106</f>
        <v>3122</v>
      </c>
      <c r="J106" s="151"/>
      <c r="K106" s="148"/>
      <c r="L106" s="148" t="n">
        <f aca="false">I106+J106+K106</f>
        <v>3122</v>
      </c>
      <c r="M106" s="151"/>
      <c r="N106" s="148" t="n">
        <v>-282.8</v>
      </c>
      <c r="O106" s="148" t="n">
        <f aca="false">L106+M106+N106</f>
        <v>2839.2</v>
      </c>
    </row>
    <row r="107" customFormat="false" ht="15.75" hidden="false" customHeight="false" outlineLevel="0" collapsed="false">
      <c r="A107" s="141"/>
      <c r="B107" s="142"/>
      <c r="C107" s="142" t="s">
        <v>352</v>
      </c>
      <c r="D107" s="142" t="s">
        <v>282</v>
      </c>
      <c r="E107" s="174" t="s">
        <v>353</v>
      </c>
      <c r="F107" s="148" t="n">
        <v>30000</v>
      </c>
      <c r="G107" s="149"/>
      <c r="H107" s="150" t="n">
        <v>254.4</v>
      </c>
      <c r="I107" s="148" t="n">
        <f aca="false">F107+G107+H107</f>
        <v>30254.4</v>
      </c>
      <c r="J107" s="151"/>
      <c r="K107" s="148" t="n">
        <v>1000</v>
      </c>
      <c r="L107" s="148" t="n">
        <f aca="false">I107+J107+K107</f>
        <v>31254.4</v>
      </c>
      <c r="M107" s="151"/>
      <c r="N107" s="151"/>
      <c r="O107" s="148" t="n">
        <f aca="false">L107+M107+N107</f>
        <v>31254.4</v>
      </c>
    </row>
    <row r="108" customFormat="false" ht="15.75" hidden="false" customHeight="false" outlineLevel="0" collapsed="false">
      <c r="A108" s="141"/>
      <c r="B108" s="142"/>
      <c r="C108" s="142" t="s">
        <v>354</v>
      </c>
      <c r="D108" s="142" t="s">
        <v>282</v>
      </c>
      <c r="E108" s="174" t="s">
        <v>355</v>
      </c>
      <c r="F108" s="148" t="n">
        <v>2192</v>
      </c>
      <c r="G108" s="149"/>
      <c r="H108" s="150"/>
      <c r="I108" s="148" t="n">
        <f aca="false">F108+G108+H108</f>
        <v>2192</v>
      </c>
      <c r="J108" s="151"/>
      <c r="K108" s="148"/>
      <c r="L108" s="148" t="n">
        <f aca="false">I108+J108+K108</f>
        <v>2192</v>
      </c>
      <c r="M108" s="151"/>
      <c r="N108" s="151"/>
      <c r="O108" s="148" t="n">
        <f aca="false">L108+M108+N108</f>
        <v>2192</v>
      </c>
    </row>
    <row r="109" customFormat="false" ht="15.75" hidden="false" customHeight="false" outlineLevel="0" collapsed="false">
      <c r="A109" s="141"/>
      <c r="B109" s="142"/>
      <c r="C109" s="142" t="s">
        <v>350</v>
      </c>
      <c r="D109" s="142" t="s">
        <v>193</v>
      </c>
      <c r="E109" s="174" t="s">
        <v>356</v>
      </c>
      <c r="F109" s="148" t="n">
        <v>499</v>
      </c>
      <c r="G109" s="149"/>
      <c r="H109" s="150" t="n">
        <v>228.6</v>
      </c>
      <c r="I109" s="148" t="n">
        <f aca="false">F109+G109+H109</f>
        <v>727.6</v>
      </c>
      <c r="J109" s="151"/>
      <c r="K109" s="148"/>
      <c r="L109" s="148" t="n">
        <f aca="false">I109+J109+K109</f>
        <v>727.6</v>
      </c>
      <c r="M109" s="151"/>
      <c r="N109" s="151"/>
      <c r="O109" s="148" t="n">
        <f aca="false">L109+M109+N109</f>
        <v>727.6</v>
      </c>
    </row>
    <row r="110" customFormat="false" ht="15.75" hidden="false" customHeight="false" outlineLevel="0" collapsed="false">
      <c r="A110" s="141"/>
      <c r="B110" s="142"/>
      <c r="C110" s="142" t="s">
        <v>357</v>
      </c>
      <c r="D110" s="142" t="s">
        <v>282</v>
      </c>
      <c r="E110" s="174" t="s">
        <v>358</v>
      </c>
      <c r="F110" s="148" t="n">
        <v>12415</v>
      </c>
      <c r="G110" s="149"/>
      <c r="H110" s="150"/>
      <c r="I110" s="148" t="n">
        <f aca="false">F110+G110+H110</f>
        <v>12415</v>
      </c>
      <c r="J110" s="151"/>
      <c r="K110" s="148"/>
      <c r="L110" s="148" t="n">
        <f aca="false">I110+J110+K110</f>
        <v>12415</v>
      </c>
      <c r="M110" s="151"/>
      <c r="N110" s="151"/>
      <c r="O110" s="148" t="n">
        <f aca="false">L110+M110+N110</f>
        <v>12415</v>
      </c>
    </row>
    <row r="111" customFormat="false" ht="16.5" hidden="false" customHeight="true" outlineLevel="0" collapsed="false">
      <c r="A111" s="177"/>
      <c r="B111" s="142"/>
      <c r="C111" s="142" t="s">
        <v>216</v>
      </c>
      <c r="D111" s="142" t="s">
        <v>359</v>
      </c>
      <c r="E111" s="210" t="s">
        <v>360</v>
      </c>
      <c r="F111" s="148" t="n">
        <v>2000</v>
      </c>
      <c r="G111" s="149"/>
      <c r="H111" s="150"/>
      <c r="I111" s="148" t="n">
        <f aca="false">F111+G111+H111</f>
        <v>2000</v>
      </c>
      <c r="J111" s="151"/>
      <c r="K111" s="148"/>
      <c r="L111" s="148" t="n">
        <f aca="false">I111+J111+K111</f>
        <v>2000</v>
      </c>
      <c r="M111" s="151"/>
      <c r="N111" s="148" t="n">
        <v>-72.2</v>
      </c>
      <c r="O111" s="148" t="n">
        <f aca="false">L111+M111+N111</f>
        <v>1927.8</v>
      </c>
    </row>
    <row r="112" customFormat="false" ht="18.75" hidden="false" customHeight="true" outlineLevel="0" collapsed="false">
      <c r="A112" s="152"/>
      <c r="B112" s="153"/>
      <c r="C112" s="142" t="s">
        <v>216</v>
      </c>
      <c r="D112" s="142" t="s">
        <v>282</v>
      </c>
      <c r="E112" s="210" t="s">
        <v>360</v>
      </c>
      <c r="F112" s="155" t="n">
        <v>8000</v>
      </c>
      <c r="G112" s="149"/>
      <c r="H112" s="150"/>
      <c r="I112" s="148" t="n">
        <f aca="false">F112+G112+H112</f>
        <v>8000</v>
      </c>
      <c r="J112" s="151"/>
      <c r="K112" s="148"/>
      <c r="L112" s="148" t="n">
        <f aca="false">I112+J112+K112</f>
        <v>8000</v>
      </c>
      <c r="M112" s="151"/>
      <c r="N112" s="151" t="n">
        <v>-438.9</v>
      </c>
      <c r="O112" s="148" t="n">
        <f aca="false">L112+M112+N112</f>
        <v>7561.1</v>
      </c>
    </row>
    <row r="113" customFormat="false" ht="15" hidden="true" customHeight="false" outlineLevel="0" collapsed="false">
      <c r="A113" s="177"/>
      <c r="B113" s="142"/>
      <c r="C113" s="161"/>
      <c r="D113" s="161"/>
      <c r="E113" s="220"/>
      <c r="F113" s="148"/>
      <c r="G113" s="149"/>
      <c r="H113" s="150"/>
      <c r="I113" s="148"/>
      <c r="J113" s="151"/>
      <c r="K113" s="148"/>
      <c r="L113" s="151"/>
      <c r="M113" s="151"/>
      <c r="N113" s="151"/>
      <c r="O113" s="148" t="n">
        <f aca="false">L113+M113+N113</f>
        <v>0</v>
      </c>
    </row>
    <row r="114" customFormat="false" ht="15" hidden="false" customHeight="false" outlineLevel="0" collapsed="false">
      <c r="A114" s="177"/>
      <c r="B114" s="142"/>
      <c r="C114" s="161"/>
      <c r="D114" s="161"/>
      <c r="E114" s="216"/>
      <c r="F114" s="148"/>
      <c r="G114" s="169"/>
      <c r="H114" s="138"/>
      <c r="I114" s="148"/>
      <c r="J114" s="151"/>
      <c r="K114" s="148"/>
      <c r="L114" s="151"/>
      <c r="M114" s="151"/>
      <c r="N114" s="151"/>
      <c r="O114" s="148"/>
    </row>
    <row r="115" customFormat="false" ht="15.75" hidden="false" customHeight="false" outlineLevel="0" collapsed="false">
      <c r="A115" s="175" t="s">
        <v>361</v>
      </c>
      <c r="B115" s="176"/>
      <c r="C115" s="176"/>
      <c r="D115" s="176"/>
      <c r="E115" s="143" t="s">
        <v>362</v>
      </c>
      <c r="F115" s="144" t="n">
        <f aca="false">SUM(F116:F118)</f>
        <v>11891.8</v>
      </c>
      <c r="G115" s="163" t="n">
        <f aca="false">SUM(G116:G118)</f>
        <v>0</v>
      </c>
      <c r="H115" s="164" t="n">
        <f aca="false">SUM(H116:H118)</f>
        <v>-2000</v>
      </c>
      <c r="I115" s="144" t="n">
        <f aca="false">SUM(I116:I118)</f>
        <v>9891.8</v>
      </c>
      <c r="J115" s="144" t="n">
        <f aca="false">SUM(J116:J118)</f>
        <v>0</v>
      </c>
      <c r="K115" s="144" t="n">
        <f aca="false">SUM(K116:K118)</f>
        <v>-2250</v>
      </c>
      <c r="L115" s="144" t="n">
        <f aca="false">SUM(L116:L118)</f>
        <v>7641.8</v>
      </c>
      <c r="M115" s="144" t="n">
        <f aca="false">SUM(M116:M118)</f>
        <v>0</v>
      </c>
      <c r="N115" s="144" t="n">
        <f aca="false">SUM(N116:N118)</f>
        <v>-985</v>
      </c>
      <c r="O115" s="144" t="n">
        <f aca="false">SUM(O116:O118)</f>
        <v>6656.8</v>
      </c>
    </row>
    <row r="116" customFormat="false" ht="15.75" hidden="false" customHeight="false" outlineLevel="0" collapsed="false">
      <c r="A116" s="175"/>
      <c r="B116" s="142" t="s">
        <v>236</v>
      </c>
      <c r="C116" s="142" t="s">
        <v>211</v>
      </c>
      <c r="D116" s="142" t="s">
        <v>201</v>
      </c>
      <c r="E116" s="174" t="s">
        <v>363</v>
      </c>
      <c r="F116" s="148" t="n">
        <v>6825.3</v>
      </c>
      <c r="G116" s="149"/>
      <c r="H116" s="150"/>
      <c r="I116" s="148" t="n">
        <f aca="false">F116+G116+H116</f>
        <v>6825.3</v>
      </c>
      <c r="J116" s="151"/>
      <c r="K116" s="148" t="n">
        <v>-250</v>
      </c>
      <c r="L116" s="148" t="n">
        <f aca="false">I116+J116+K116</f>
        <v>6575.3</v>
      </c>
      <c r="M116" s="151"/>
      <c r="N116" s="148" t="n">
        <v>-355</v>
      </c>
      <c r="O116" s="148" t="n">
        <f aca="false">L116+M116+N116</f>
        <v>6220.3</v>
      </c>
    </row>
    <row r="117" customFormat="false" ht="30.75" hidden="true" customHeight="false" outlineLevel="0" collapsed="false">
      <c r="A117" s="175"/>
      <c r="B117" s="142" t="s">
        <v>199</v>
      </c>
      <c r="C117" s="142" t="s">
        <v>216</v>
      </c>
      <c r="D117" s="142" t="s">
        <v>201</v>
      </c>
      <c r="E117" s="183" t="s">
        <v>364</v>
      </c>
      <c r="F117" s="148" t="n">
        <v>4000</v>
      </c>
      <c r="G117" s="149"/>
      <c r="H117" s="150" t="n">
        <v>-2000</v>
      </c>
      <c r="I117" s="148" t="n">
        <f aca="false">F117+G117+H117</f>
        <v>2000</v>
      </c>
      <c r="J117" s="151"/>
      <c r="K117" s="148" t="n">
        <v>-2000</v>
      </c>
      <c r="L117" s="148" t="n">
        <f aca="false">I117+J117+K117</f>
        <v>0</v>
      </c>
      <c r="M117" s="151"/>
      <c r="N117" s="151"/>
      <c r="O117" s="148" t="n">
        <f aca="false">L117+M117+N117</f>
        <v>0</v>
      </c>
    </row>
    <row r="118" customFormat="false" ht="30.75" hidden="false" customHeight="false" outlineLevel="0" collapsed="false">
      <c r="A118" s="175"/>
      <c r="B118" s="142" t="s">
        <v>291</v>
      </c>
      <c r="C118" s="142" t="s">
        <v>216</v>
      </c>
      <c r="D118" s="142" t="s">
        <v>201</v>
      </c>
      <c r="E118" s="183" t="s">
        <v>364</v>
      </c>
      <c r="F118" s="148" t="n">
        <v>1066.5</v>
      </c>
      <c r="G118" s="149"/>
      <c r="H118" s="150"/>
      <c r="I118" s="148" t="n">
        <f aca="false">F118+G118+H118</f>
        <v>1066.5</v>
      </c>
      <c r="J118" s="151"/>
      <c r="K118" s="148"/>
      <c r="L118" s="148" t="n">
        <f aca="false">I118+J118+K118</f>
        <v>1066.5</v>
      </c>
      <c r="M118" s="151"/>
      <c r="N118" s="148" t="n">
        <v>-630</v>
      </c>
      <c r="O118" s="148" t="n">
        <f aca="false">L118+M118+N118</f>
        <v>436.5</v>
      </c>
    </row>
    <row r="119" customFormat="false" ht="15" hidden="false" customHeight="false" outlineLevel="0" collapsed="false">
      <c r="A119" s="177"/>
      <c r="B119" s="142"/>
      <c r="C119" s="142"/>
      <c r="D119" s="142"/>
      <c r="E119" s="174"/>
      <c r="F119" s="148"/>
      <c r="G119" s="137"/>
      <c r="H119" s="138"/>
      <c r="I119" s="148"/>
      <c r="J119" s="151"/>
      <c r="K119" s="148"/>
      <c r="L119" s="151"/>
      <c r="M119" s="151"/>
      <c r="N119" s="151"/>
      <c r="O119" s="148"/>
    </row>
    <row r="120" customFormat="false" ht="15.75" hidden="false" customHeight="false" outlineLevel="0" collapsed="false">
      <c r="A120" s="175" t="s">
        <v>365</v>
      </c>
      <c r="B120" s="176"/>
      <c r="C120" s="176"/>
      <c r="D120" s="176"/>
      <c r="E120" s="143" t="s">
        <v>366</v>
      </c>
      <c r="F120" s="144" t="n">
        <f aca="false">SUM(F121:F127)</f>
        <v>12574.7</v>
      </c>
      <c r="G120" s="163" t="n">
        <f aca="false">SUM(G121:G127)</f>
        <v>0</v>
      </c>
      <c r="H120" s="238" t="n">
        <f aca="false">SUM(H121:H127)</f>
        <v>13683.217</v>
      </c>
      <c r="I120" s="144" t="n">
        <f aca="false">SUM(I121:I127)</f>
        <v>26257.917</v>
      </c>
      <c r="J120" s="144" t="n">
        <f aca="false">SUM(J121:J127)</f>
        <v>6741.8</v>
      </c>
      <c r="K120" s="144" t="n">
        <f aca="false">SUM(K121:K127)</f>
        <v>326.5</v>
      </c>
      <c r="L120" s="144" t="n">
        <f aca="false">SUM(L121:L127)</f>
        <v>33326.217</v>
      </c>
      <c r="M120" s="144" t="n">
        <f aca="false">SUM(M121:M128)</f>
        <v>5094</v>
      </c>
      <c r="N120" s="144" t="n">
        <f aca="false">SUM(N121:N128)</f>
        <v>-418.2</v>
      </c>
      <c r="O120" s="144" t="n">
        <f aca="false">SUM(O121:O128)</f>
        <v>38002.017</v>
      </c>
    </row>
    <row r="121" customFormat="false" ht="15" hidden="false" customHeight="false" outlineLevel="0" collapsed="false">
      <c r="A121" s="177"/>
      <c r="B121" s="142" t="s">
        <v>236</v>
      </c>
      <c r="C121" s="142" t="s">
        <v>211</v>
      </c>
      <c r="D121" s="142" t="s">
        <v>201</v>
      </c>
      <c r="E121" s="174" t="s">
        <v>367</v>
      </c>
      <c r="F121" s="148" t="n">
        <v>10354.3</v>
      </c>
      <c r="G121" s="149"/>
      <c r="H121" s="150"/>
      <c r="I121" s="148" t="n">
        <f aca="false">F121+G121+H121</f>
        <v>10354.3</v>
      </c>
      <c r="J121" s="151"/>
      <c r="K121" s="148"/>
      <c r="L121" s="148" t="n">
        <f aca="false">I121+J121+K121</f>
        <v>10354.3</v>
      </c>
      <c r="M121" s="151"/>
      <c r="N121" s="151" t="n">
        <v>-475.2</v>
      </c>
      <c r="O121" s="148" t="n">
        <f aca="false">L121+M121+N121</f>
        <v>9879.1</v>
      </c>
    </row>
    <row r="122" customFormat="false" ht="15" hidden="false" customHeight="false" outlineLevel="0" collapsed="false">
      <c r="A122" s="177"/>
      <c r="B122" s="142" t="s">
        <v>199</v>
      </c>
      <c r="C122" s="142" t="s">
        <v>368</v>
      </c>
      <c r="D122" s="142" t="s">
        <v>201</v>
      </c>
      <c r="E122" s="147" t="s">
        <v>369</v>
      </c>
      <c r="F122" s="148" t="n">
        <v>345.3</v>
      </c>
      <c r="G122" s="149"/>
      <c r="H122" s="150"/>
      <c r="I122" s="148" t="n">
        <f aca="false">F122+G122+H122</f>
        <v>345.3</v>
      </c>
      <c r="J122" s="151"/>
      <c r="K122" s="148" t="n">
        <v>-100</v>
      </c>
      <c r="L122" s="148" t="n">
        <f aca="false">I122+J122+K122</f>
        <v>245.3</v>
      </c>
      <c r="M122" s="151"/>
      <c r="N122" s="151"/>
      <c r="O122" s="148" t="n">
        <f aca="false">L122+M122+N122</f>
        <v>245.3</v>
      </c>
    </row>
    <row r="123" customFormat="false" ht="15" hidden="false" customHeight="false" outlineLevel="0" collapsed="false">
      <c r="A123" s="177"/>
      <c r="B123" s="239"/>
      <c r="C123" s="239"/>
      <c r="D123" s="142" t="s">
        <v>201</v>
      </c>
      <c r="E123" s="174" t="s">
        <v>370</v>
      </c>
      <c r="F123" s="148" t="n">
        <v>135.3</v>
      </c>
      <c r="G123" s="149"/>
      <c r="H123" s="150"/>
      <c r="I123" s="148" t="n">
        <f aca="false">F123+G123+H123</f>
        <v>135.3</v>
      </c>
      <c r="J123" s="151"/>
      <c r="K123" s="148" t="n">
        <v>126.5</v>
      </c>
      <c r="L123" s="148" t="n">
        <f aca="false">I123+J123+K123</f>
        <v>261.8</v>
      </c>
      <c r="M123" s="151"/>
      <c r="N123" s="151"/>
      <c r="O123" s="148" t="n">
        <f aca="false">L123+M123+N123</f>
        <v>261.8</v>
      </c>
    </row>
    <row r="124" customFormat="false" ht="15" hidden="false" customHeight="false" outlineLevel="0" collapsed="false">
      <c r="A124" s="152"/>
      <c r="B124" s="153"/>
      <c r="C124" s="153"/>
      <c r="D124" s="153" t="s">
        <v>201</v>
      </c>
      <c r="E124" s="240" t="s">
        <v>371</v>
      </c>
      <c r="F124" s="155" t="n">
        <v>138.1</v>
      </c>
      <c r="G124" s="241"/>
      <c r="H124" s="242" t="n">
        <v>400</v>
      </c>
      <c r="I124" s="148" t="n">
        <f aca="false">F124+G124+H124</f>
        <v>538.1</v>
      </c>
      <c r="J124" s="151"/>
      <c r="K124" s="148" t="n">
        <v>300</v>
      </c>
      <c r="L124" s="148" t="n">
        <f aca="false">I124+J124+K124</f>
        <v>838.1</v>
      </c>
      <c r="M124" s="151"/>
      <c r="N124" s="148" t="n">
        <v>57</v>
      </c>
      <c r="O124" s="148" t="n">
        <f aca="false">L124+M124+N124</f>
        <v>895.1</v>
      </c>
    </row>
    <row r="125" s="243" customFormat="true" ht="30" hidden="false" customHeight="false" outlineLevel="0" collapsed="false">
      <c r="A125" s="142"/>
      <c r="B125" s="142"/>
      <c r="C125" s="142" t="s">
        <v>216</v>
      </c>
      <c r="D125" s="142" t="s">
        <v>201</v>
      </c>
      <c r="E125" s="183" t="s">
        <v>364</v>
      </c>
      <c r="F125" s="149" t="n">
        <v>1062</v>
      </c>
      <c r="G125" s="149"/>
      <c r="H125" s="150" t="n">
        <v>-400</v>
      </c>
      <c r="I125" s="148" t="n">
        <f aca="false">F125+G125+H125</f>
        <v>662</v>
      </c>
      <c r="J125" s="151"/>
      <c r="K125" s="148"/>
      <c r="L125" s="148" t="n">
        <f aca="false">I125+J125+K125</f>
        <v>662</v>
      </c>
      <c r="M125" s="151"/>
      <c r="N125" s="151"/>
      <c r="O125" s="148" t="n">
        <f aca="false">L125+M125+N125</f>
        <v>662</v>
      </c>
    </row>
    <row r="126" customFormat="false" ht="15" hidden="false" customHeight="false" outlineLevel="0" collapsed="false">
      <c r="A126" s="177"/>
      <c r="B126" s="244" t="s">
        <v>293</v>
      </c>
      <c r="C126" s="142" t="s">
        <v>302</v>
      </c>
      <c r="D126" s="142" t="s">
        <v>201</v>
      </c>
      <c r="E126" s="174" t="s">
        <v>372</v>
      </c>
      <c r="F126" s="148"/>
      <c r="G126" s="224"/>
      <c r="H126" s="193" t="n">
        <v>13683.217</v>
      </c>
      <c r="I126" s="148" t="n">
        <f aca="false">F126+G126+H126</f>
        <v>13683.217</v>
      </c>
      <c r="J126" s="151"/>
      <c r="K126" s="148"/>
      <c r="L126" s="148" t="n">
        <f aca="false">I126+J126+K126</f>
        <v>13683.217</v>
      </c>
      <c r="M126" s="151"/>
      <c r="N126" s="151"/>
      <c r="O126" s="148" t="n">
        <f aca="false">L126+M126+N126</f>
        <v>13683.217</v>
      </c>
    </row>
    <row r="127" customFormat="false" ht="30" hidden="false" customHeight="false" outlineLevel="0" collapsed="false">
      <c r="A127" s="245"/>
      <c r="B127" s="244" t="s">
        <v>293</v>
      </c>
      <c r="C127" s="244" t="s">
        <v>373</v>
      </c>
      <c r="D127" s="244" t="s">
        <v>268</v>
      </c>
      <c r="E127" s="246" t="s">
        <v>374</v>
      </c>
      <c r="F127" s="136" t="n">
        <v>539.7</v>
      </c>
      <c r="G127" s="247"/>
      <c r="H127" s="199"/>
      <c r="I127" s="136" t="n">
        <f aca="false">F127+G127+H127</f>
        <v>539.7</v>
      </c>
      <c r="J127" s="148" t="n">
        <v>6741.8</v>
      </c>
      <c r="K127" s="148"/>
      <c r="L127" s="148" t="n">
        <f aca="false">I127+J127+K127</f>
        <v>7281.5</v>
      </c>
      <c r="M127" s="148"/>
      <c r="N127" s="151"/>
      <c r="O127" s="148" t="n">
        <f aca="false">L127+M127+N127</f>
        <v>7281.5</v>
      </c>
    </row>
    <row r="128" customFormat="false" ht="30.75" hidden="false" customHeight="true" outlineLevel="0" collapsed="false">
      <c r="A128" s="245"/>
      <c r="B128" s="244"/>
      <c r="C128" s="244" t="s">
        <v>375</v>
      </c>
      <c r="D128" s="244" t="s">
        <v>214</v>
      </c>
      <c r="E128" s="246" t="s">
        <v>376</v>
      </c>
      <c r="F128" s="136"/>
      <c r="G128" s="169"/>
      <c r="H128" s="138"/>
      <c r="I128" s="136"/>
      <c r="J128" s="148"/>
      <c r="K128" s="148"/>
      <c r="L128" s="148"/>
      <c r="M128" s="148" t="n">
        <v>5094</v>
      </c>
      <c r="N128" s="151"/>
      <c r="O128" s="148" t="n">
        <f aca="false">L128+M128+N128</f>
        <v>5094</v>
      </c>
    </row>
    <row r="129" customFormat="false" ht="15" hidden="false" customHeight="false" outlineLevel="0" collapsed="false">
      <c r="A129" s="177"/>
      <c r="B129" s="142"/>
      <c r="C129" s="142"/>
      <c r="D129" s="142"/>
      <c r="E129" s="147"/>
      <c r="F129" s="148"/>
      <c r="G129" s="137"/>
      <c r="H129" s="138"/>
      <c r="I129" s="148"/>
      <c r="J129" s="151"/>
      <c r="K129" s="148"/>
      <c r="L129" s="151"/>
      <c r="M129" s="151"/>
      <c r="N129" s="151"/>
      <c r="O129" s="148"/>
    </row>
    <row r="130" customFormat="false" ht="15.75" hidden="false" customHeight="false" outlineLevel="0" collapsed="false">
      <c r="A130" s="175" t="s">
        <v>377</v>
      </c>
      <c r="B130" s="176"/>
      <c r="C130" s="176"/>
      <c r="D130" s="176"/>
      <c r="E130" s="143" t="s">
        <v>378</v>
      </c>
      <c r="F130" s="144" t="n">
        <f aca="false">SUM(F131:F135)</f>
        <v>84880.2</v>
      </c>
      <c r="G130" s="163" t="n">
        <f aca="false">SUM(G131:G135)</f>
        <v>8230.2</v>
      </c>
      <c r="H130" s="164" t="n">
        <f aca="false">SUM(H131:H135)</f>
        <v>-74.1</v>
      </c>
      <c r="I130" s="144" t="n">
        <f aca="false">SUM(I131:I135)</f>
        <v>93036.3</v>
      </c>
      <c r="J130" s="144" t="n">
        <f aca="false">SUM(J131:J135)</f>
        <v>0</v>
      </c>
      <c r="K130" s="144" t="n">
        <f aca="false">SUM(K131:K135)</f>
        <v>0</v>
      </c>
      <c r="L130" s="144" t="n">
        <f aca="false">SUM(L131:L135)</f>
        <v>93036.3</v>
      </c>
      <c r="M130" s="144" t="n">
        <f aca="false">SUM(M131:M135)</f>
        <v>423.7</v>
      </c>
      <c r="N130" s="144" t="n">
        <f aca="false">SUM(N131:N135)</f>
        <v>-2178.8</v>
      </c>
      <c r="O130" s="144" t="n">
        <f aca="false">SUM(O131:O135)</f>
        <v>91281.2</v>
      </c>
    </row>
    <row r="131" customFormat="false" ht="15" hidden="false" customHeight="false" outlineLevel="0" collapsed="false">
      <c r="A131" s="177"/>
      <c r="B131" s="142" t="s">
        <v>266</v>
      </c>
      <c r="C131" s="142" t="s">
        <v>379</v>
      </c>
      <c r="D131" s="142" t="s">
        <v>272</v>
      </c>
      <c r="E131" s="174" t="s">
        <v>380</v>
      </c>
      <c r="F131" s="148" t="n">
        <v>81559.6</v>
      </c>
      <c r="G131" s="149"/>
      <c r="H131" s="193" t="n">
        <v>-174.1</v>
      </c>
      <c r="I131" s="148" t="n">
        <f aca="false">F131+G131+H131</f>
        <v>81385.5</v>
      </c>
      <c r="J131" s="151"/>
      <c r="K131" s="148" t="n">
        <v>-1705</v>
      </c>
      <c r="L131" s="148" t="n">
        <f aca="false">I131+J131+K131</f>
        <v>79680.5</v>
      </c>
      <c r="M131" s="151"/>
      <c r="N131" s="148" t="n">
        <v>-2178.8</v>
      </c>
      <c r="O131" s="148" t="n">
        <f aca="false">L131+M131+N131</f>
        <v>77501.7</v>
      </c>
    </row>
    <row r="132" customFormat="false" ht="30" hidden="false" customHeight="false" outlineLevel="0" collapsed="false">
      <c r="A132" s="177"/>
      <c r="B132" s="142"/>
      <c r="C132" s="142" t="s">
        <v>379</v>
      </c>
      <c r="D132" s="142" t="s">
        <v>272</v>
      </c>
      <c r="E132" s="183" t="s">
        <v>381</v>
      </c>
      <c r="F132" s="148"/>
      <c r="G132" s="248"/>
      <c r="H132" s="199"/>
      <c r="I132" s="148"/>
      <c r="J132" s="151"/>
      <c r="K132" s="148" t="n">
        <v>1705</v>
      </c>
      <c r="L132" s="148" t="n">
        <f aca="false">I132+J132+K132</f>
        <v>1705</v>
      </c>
      <c r="M132" s="151"/>
      <c r="N132" s="151"/>
      <c r="O132" s="148" t="n">
        <f aca="false">L132+M132+N132</f>
        <v>1705</v>
      </c>
    </row>
    <row r="133" customFormat="false" ht="45" hidden="false" customHeight="false" outlineLevel="0" collapsed="false">
      <c r="A133" s="177"/>
      <c r="B133" s="142"/>
      <c r="C133" s="142" t="s">
        <v>267</v>
      </c>
      <c r="D133" s="142" t="s">
        <v>268</v>
      </c>
      <c r="E133" s="212" t="s">
        <v>269</v>
      </c>
      <c r="F133" s="148"/>
      <c r="G133" s="248" t="n">
        <f aca="false">8703.5-493.2</f>
        <v>8210.3</v>
      </c>
      <c r="H133" s="199"/>
      <c r="I133" s="148" t="n">
        <f aca="false">F133+G133+H133</f>
        <v>8210.3</v>
      </c>
      <c r="J133" s="151"/>
      <c r="K133" s="148"/>
      <c r="L133" s="148" t="n">
        <f aca="false">I133+J133+K133</f>
        <v>8210.3</v>
      </c>
      <c r="M133" s="151" t="n">
        <v>423.7</v>
      </c>
      <c r="N133" s="151"/>
      <c r="O133" s="148" t="n">
        <f aca="false">L133+M133+N133</f>
        <v>8634</v>
      </c>
    </row>
    <row r="134" customFormat="false" ht="30" hidden="false" customHeight="false" outlineLevel="0" collapsed="false">
      <c r="A134" s="177"/>
      <c r="B134" s="142" t="s">
        <v>274</v>
      </c>
      <c r="C134" s="142" t="s">
        <v>275</v>
      </c>
      <c r="D134" s="142" t="s">
        <v>214</v>
      </c>
      <c r="E134" s="183" t="s">
        <v>276</v>
      </c>
      <c r="F134" s="148"/>
      <c r="G134" s="248" t="n">
        <v>19.9</v>
      </c>
      <c r="H134" s="199"/>
      <c r="I134" s="148" t="n">
        <f aca="false">F134+G134+H134</f>
        <v>19.9</v>
      </c>
      <c r="J134" s="151"/>
      <c r="K134" s="148"/>
      <c r="L134" s="148" t="n">
        <f aca="false">I134+J134+K134</f>
        <v>19.9</v>
      </c>
      <c r="M134" s="151"/>
      <c r="N134" s="151"/>
      <c r="O134" s="148" t="n">
        <f aca="false">L134+M134+N134</f>
        <v>19.9</v>
      </c>
    </row>
    <row r="135" customFormat="false" ht="30" hidden="false" customHeight="false" outlineLevel="0" collapsed="false">
      <c r="A135" s="177"/>
      <c r="B135" s="142" t="s">
        <v>274</v>
      </c>
      <c r="C135" s="142" t="s">
        <v>216</v>
      </c>
      <c r="D135" s="142" t="s">
        <v>201</v>
      </c>
      <c r="E135" s="183" t="s">
        <v>277</v>
      </c>
      <c r="F135" s="148" t="n">
        <v>3320.6</v>
      </c>
      <c r="G135" s="149"/>
      <c r="H135" s="150" t="n">
        <v>100</v>
      </c>
      <c r="I135" s="148" t="n">
        <f aca="false">F135+G135+H135</f>
        <v>3420.6</v>
      </c>
      <c r="J135" s="151"/>
      <c r="K135" s="148"/>
      <c r="L135" s="148" t="n">
        <f aca="false">I135+J135+K135</f>
        <v>3420.6</v>
      </c>
      <c r="M135" s="151"/>
      <c r="N135" s="151"/>
      <c r="O135" s="148" t="n">
        <f aca="false">L135+M135+N135</f>
        <v>3420.6</v>
      </c>
    </row>
    <row r="136" customFormat="false" ht="15" hidden="false" customHeight="false" outlineLevel="0" collapsed="false">
      <c r="A136" s="177"/>
      <c r="B136" s="142"/>
      <c r="C136" s="142"/>
      <c r="D136" s="142"/>
      <c r="E136" s="174"/>
      <c r="F136" s="148"/>
      <c r="G136" s="137"/>
      <c r="H136" s="138"/>
      <c r="I136" s="148"/>
      <c r="J136" s="151"/>
      <c r="K136" s="148"/>
      <c r="L136" s="151"/>
      <c r="M136" s="151"/>
      <c r="N136" s="151"/>
      <c r="O136" s="148"/>
    </row>
    <row r="137" customFormat="false" ht="15.75" hidden="false" customHeight="false" outlineLevel="0" collapsed="false">
      <c r="A137" s="175" t="s">
        <v>377</v>
      </c>
      <c r="B137" s="176"/>
      <c r="C137" s="176"/>
      <c r="D137" s="176"/>
      <c r="E137" s="143" t="s">
        <v>382</v>
      </c>
      <c r="F137" s="144" t="n">
        <f aca="false">F138+F139</f>
        <v>5404.9</v>
      </c>
      <c r="G137" s="163" t="n">
        <f aca="false">G138+G139</f>
        <v>493.2</v>
      </c>
      <c r="H137" s="164" t="n">
        <f aca="false">H138+H139</f>
        <v>174.125</v>
      </c>
      <c r="I137" s="144" t="n">
        <f aca="false">I138+I139</f>
        <v>6072.225</v>
      </c>
      <c r="J137" s="144" t="n">
        <f aca="false">J138+J139</f>
        <v>0</v>
      </c>
      <c r="K137" s="144" t="n">
        <f aca="false">K138+K139</f>
        <v>0</v>
      </c>
      <c r="L137" s="144" t="n">
        <f aca="false">L138+L139</f>
        <v>6072.225</v>
      </c>
      <c r="M137" s="144" t="n">
        <f aca="false">M138+M139</f>
        <v>0</v>
      </c>
      <c r="N137" s="144" t="n">
        <f aca="false">N138+N139</f>
        <v>-21</v>
      </c>
      <c r="O137" s="144" t="n">
        <f aca="false">O138+O139</f>
        <v>6051.225</v>
      </c>
    </row>
    <row r="138" customFormat="false" ht="15" hidden="false" customHeight="false" outlineLevel="0" collapsed="false">
      <c r="A138" s="177"/>
      <c r="B138" s="142" t="s">
        <v>266</v>
      </c>
      <c r="C138" s="142" t="s">
        <v>379</v>
      </c>
      <c r="D138" s="142" t="s">
        <v>272</v>
      </c>
      <c r="E138" s="174" t="s">
        <v>383</v>
      </c>
      <c r="F138" s="148" t="n">
        <v>5404.9</v>
      </c>
      <c r="G138" s="149"/>
      <c r="H138" s="150" t="n">
        <v>174.125</v>
      </c>
      <c r="I138" s="148" t="n">
        <f aca="false">F138+G138+H138</f>
        <v>5579.025</v>
      </c>
      <c r="J138" s="151"/>
      <c r="K138" s="148"/>
      <c r="L138" s="148" t="n">
        <f aca="false">I138+J138+K138</f>
        <v>5579.025</v>
      </c>
      <c r="M138" s="151"/>
      <c r="N138" s="151" t="n">
        <v>-21</v>
      </c>
      <c r="O138" s="148" t="n">
        <f aca="false">L138+M138+N138</f>
        <v>5558.025</v>
      </c>
    </row>
    <row r="139" customFormat="false" ht="45" hidden="false" customHeight="false" outlineLevel="0" collapsed="false">
      <c r="A139" s="177"/>
      <c r="B139" s="142"/>
      <c r="C139" s="142" t="s">
        <v>267</v>
      </c>
      <c r="D139" s="142" t="s">
        <v>268</v>
      </c>
      <c r="E139" s="212" t="s">
        <v>384</v>
      </c>
      <c r="F139" s="148"/>
      <c r="G139" s="149" t="n">
        <v>493.2</v>
      </c>
      <c r="H139" s="150"/>
      <c r="I139" s="148" t="n">
        <f aca="false">F139+G139+H139</f>
        <v>493.2</v>
      </c>
      <c r="J139" s="151"/>
      <c r="K139" s="148"/>
      <c r="L139" s="148" t="n">
        <f aca="false">I139+J139+K139</f>
        <v>493.2</v>
      </c>
      <c r="M139" s="151"/>
      <c r="N139" s="151"/>
      <c r="O139" s="148" t="n">
        <f aca="false">L139+M139+N139</f>
        <v>493.2</v>
      </c>
    </row>
    <row r="140" customFormat="false" ht="15" hidden="false" customHeight="false" outlineLevel="0" collapsed="false">
      <c r="A140" s="177"/>
      <c r="B140" s="142"/>
      <c r="C140" s="142"/>
      <c r="D140" s="142"/>
      <c r="E140" s="147"/>
      <c r="F140" s="148"/>
      <c r="G140" s="137"/>
      <c r="H140" s="138"/>
      <c r="I140" s="148"/>
      <c r="J140" s="151"/>
      <c r="K140" s="148"/>
      <c r="L140" s="151"/>
      <c r="M140" s="151"/>
      <c r="N140" s="151"/>
      <c r="O140" s="148"/>
    </row>
    <row r="141" customFormat="false" ht="15.75" hidden="false" customHeight="false" outlineLevel="0" collapsed="false">
      <c r="A141" s="175" t="s">
        <v>385</v>
      </c>
      <c r="B141" s="176"/>
      <c r="C141" s="176"/>
      <c r="D141" s="176"/>
      <c r="E141" s="143" t="s">
        <v>386</v>
      </c>
      <c r="F141" s="144" t="n">
        <f aca="false">SUM(F142:F144)</f>
        <v>11988.8</v>
      </c>
      <c r="G141" s="163" t="n">
        <f aca="false">SUM(G142:G144)</f>
        <v>0</v>
      </c>
      <c r="H141" s="164" t="n">
        <f aca="false">SUM(H142:H144)</f>
        <v>-12</v>
      </c>
      <c r="I141" s="144" t="n">
        <f aca="false">SUM(I142:I144)</f>
        <v>11976.8</v>
      </c>
      <c r="J141" s="144" t="n">
        <f aca="false">SUM(J142:J144)</f>
        <v>0</v>
      </c>
      <c r="K141" s="144" t="n">
        <f aca="false">SUM(K142:K144)</f>
        <v>0</v>
      </c>
      <c r="L141" s="144" t="n">
        <f aca="false">SUM(L142:L144)</f>
        <v>11976.8</v>
      </c>
      <c r="M141" s="144" t="n">
        <f aca="false">SUM(M142:M144)</f>
        <v>0</v>
      </c>
      <c r="N141" s="144" t="n">
        <f aca="false">SUM(N142:N144)</f>
        <v>-587.3</v>
      </c>
      <c r="O141" s="144" t="n">
        <f aca="false">SUM(O142:O144)</f>
        <v>11389.5</v>
      </c>
    </row>
    <row r="142" customFormat="false" ht="15" hidden="false" customHeight="false" outlineLevel="0" collapsed="false">
      <c r="A142" s="177"/>
      <c r="B142" s="142" t="s">
        <v>270</v>
      </c>
      <c r="C142" s="142" t="s">
        <v>387</v>
      </c>
      <c r="D142" s="142" t="s">
        <v>322</v>
      </c>
      <c r="E142" s="147" t="s">
        <v>388</v>
      </c>
      <c r="F142" s="148" t="n">
        <v>5767</v>
      </c>
      <c r="G142" s="149"/>
      <c r="H142" s="150"/>
      <c r="I142" s="148" t="n">
        <f aca="false">F142+G142+H142</f>
        <v>5767</v>
      </c>
      <c r="J142" s="151"/>
      <c r="K142" s="148"/>
      <c r="L142" s="148" t="n">
        <f aca="false">I142+J142+K142</f>
        <v>5767</v>
      </c>
      <c r="M142" s="151"/>
      <c r="N142" s="148" t="n">
        <v>-389.3</v>
      </c>
      <c r="O142" s="148" t="n">
        <f aca="false">L142+M142+N142</f>
        <v>5377.7</v>
      </c>
    </row>
    <row r="143" customFormat="false" ht="15" hidden="false" customHeight="false" outlineLevel="0" collapsed="false">
      <c r="A143" s="177"/>
      <c r="B143" s="142" t="s">
        <v>389</v>
      </c>
      <c r="C143" s="142" t="s">
        <v>387</v>
      </c>
      <c r="D143" s="142" t="s">
        <v>322</v>
      </c>
      <c r="E143" s="208" t="s">
        <v>390</v>
      </c>
      <c r="F143" s="148" t="n">
        <v>4855.7</v>
      </c>
      <c r="G143" s="149"/>
      <c r="H143" s="150"/>
      <c r="I143" s="148" t="n">
        <f aca="false">F143+G143+H143</f>
        <v>4855.7</v>
      </c>
      <c r="J143" s="151"/>
      <c r="K143" s="148"/>
      <c r="L143" s="148" t="n">
        <f aca="false">I143+J143+K143</f>
        <v>4855.7</v>
      </c>
      <c r="M143" s="151"/>
      <c r="N143" s="148" t="n">
        <v>-111</v>
      </c>
      <c r="O143" s="148" t="n">
        <f aca="false">L143+M143+N143</f>
        <v>4744.7</v>
      </c>
    </row>
    <row r="144" customFormat="false" ht="30" hidden="false" customHeight="false" outlineLevel="0" collapsed="false">
      <c r="A144" s="177"/>
      <c r="B144" s="142" t="s">
        <v>274</v>
      </c>
      <c r="C144" s="142" t="s">
        <v>216</v>
      </c>
      <c r="D144" s="142" t="s">
        <v>201</v>
      </c>
      <c r="E144" s="183" t="s">
        <v>277</v>
      </c>
      <c r="F144" s="148" t="n">
        <v>1366.1</v>
      </c>
      <c r="G144" s="149"/>
      <c r="H144" s="150" t="n">
        <v>-12</v>
      </c>
      <c r="I144" s="148" t="n">
        <f aca="false">F144+G144+H144</f>
        <v>1354.1</v>
      </c>
      <c r="J144" s="151"/>
      <c r="K144" s="148"/>
      <c r="L144" s="148" t="n">
        <f aca="false">I144+J144+K144</f>
        <v>1354.1</v>
      </c>
      <c r="M144" s="151"/>
      <c r="N144" s="148" t="n">
        <v>-87</v>
      </c>
      <c r="O144" s="148" t="n">
        <f aca="false">L144+M144+N144</f>
        <v>1267.1</v>
      </c>
    </row>
    <row r="145" customFormat="false" ht="15" hidden="false" customHeight="false" outlineLevel="0" collapsed="false">
      <c r="A145" s="177"/>
      <c r="B145" s="142"/>
      <c r="C145" s="142"/>
      <c r="D145" s="142"/>
      <c r="E145" s="208"/>
      <c r="F145" s="148"/>
      <c r="G145" s="137"/>
      <c r="H145" s="138"/>
      <c r="I145" s="148"/>
      <c r="J145" s="151"/>
      <c r="K145" s="148"/>
      <c r="L145" s="151"/>
      <c r="M145" s="151"/>
      <c r="N145" s="151"/>
      <c r="O145" s="148"/>
    </row>
    <row r="146" customFormat="false" ht="15.75" hidden="false" customHeight="false" outlineLevel="0" collapsed="false">
      <c r="A146" s="175" t="s">
        <v>391</v>
      </c>
      <c r="B146" s="176"/>
      <c r="C146" s="176"/>
      <c r="D146" s="176"/>
      <c r="E146" s="143" t="s">
        <v>392</v>
      </c>
      <c r="F146" s="144" t="n">
        <f aca="false">SUM(F147:F149)</f>
        <v>3105.9</v>
      </c>
      <c r="G146" s="163" t="n">
        <f aca="false">SUM(G147:G149)</f>
        <v>0</v>
      </c>
      <c r="H146" s="164" t="n">
        <f aca="false">SUM(H147:H149)</f>
        <v>0</v>
      </c>
      <c r="I146" s="144" t="n">
        <f aca="false">SUM(I147:I149)</f>
        <v>3105.9</v>
      </c>
      <c r="J146" s="144" t="n">
        <f aca="false">SUM(J147:J149)</f>
        <v>0</v>
      </c>
      <c r="K146" s="144" t="n">
        <f aca="false">SUM(K147:K149)</f>
        <v>0</v>
      </c>
      <c r="L146" s="144" t="n">
        <f aca="false">SUM(L147:L149)</f>
        <v>3105.9</v>
      </c>
      <c r="M146" s="144" t="n">
        <f aca="false">SUM(M147:M149)</f>
        <v>0</v>
      </c>
      <c r="N146" s="144" t="n">
        <f aca="false">SUM(N147:N149)</f>
        <v>-179.7</v>
      </c>
      <c r="O146" s="144" t="n">
        <f aca="false">SUM(O147:O149)</f>
        <v>2926.2</v>
      </c>
    </row>
    <row r="147" customFormat="false" ht="16.5" hidden="false" customHeight="true" outlineLevel="0" collapsed="false">
      <c r="A147" s="177"/>
      <c r="B147" s="142" t="s">
        <v>347</v>
      </c>
      <c r="C147" s="142" t="s">
        <v>393</v>
      </c>
      <c r="D147" s="142" t="s">
        <v>394</v>
      </c>
      <c r="E147" s="208" t="s">
        <v>395</v>
      </c>
      <c r="F147" s="148" t="n">
        <v>580</v>
      </c>
      <c r="G147" s="149"/>
      <c r="H147" s="150"/>
      <c r="I147" s="148" t="n">
        <f aca="false">F147+G147+H147</f>
        <v>580</v>
      </c>
      <c r="J147" s="151"/>
      <c r="K147" s="148" t="n">
        <v>-68.6</v>
      </c>
      <c r="L147" s="148" t="n">
        <f aca="false">I147+J147+K147</f>
        <v>511.4</v>
      </c>
      <c r="M147" s="151"/>
      <c r="N147" s="148" t="n">
        <v>-84.7</v>
      </c>
      <c r="O147" s="148" t="n">
        <f aca="false">L147+M147+N147</f>
        <v>426.7</v>
      </c>
    </row>
    <row r="148" customFormat="false" ht="16.5" hidden="false" customHeight="true" outlineLevel="0" collapsed="false">
      <c r="A148" s="177"/>
      <c r="B148" s="142" t="s">
        <v>396</v>
      </c>
      <c r="C148" s="142" t="s">
        <v>397</v>
      </c>
      <c r="D148" s="142" t="s">
        <v>322</v>
      </c>
      <c r="E148" s="147" t="s">
        <v>398</v>
      </c>
      <c r="F148" s="148" t="n">
        <v>2225.9</v>
      </c>
      <c r="G148" s="149"/>
      <c r="H148" s="150"/>
      <c r="I148" s="148" t="n">
        <f aca="false">F148+G148+H148</f>
        <v>2225.9</v>
      </c>
      <c r="J148" s="151"/>
      <c r="K148" s="148" t="n">
        <v>68.6</v>
      </c>
      <c r="L148" s="148" t="n">
        <f aca="false">I148+J148+K148</f>
        <v>2294.5</v>
      </c>
      <c r="M148" s="151"/>
      <c r="N148" s="148" t="n">
        <v>-95</v>
      </c>
      <c r="O148" s="148" t="n">
        <f aca="false">L148+M148+N148</f>
        <v>2199.5</v>
      </c>
    </row>
    <row r="149" customFormat="false" ht="45" hidden="false" customHeight="false" outlineLevel="0" collapsed="false">
      <c r="A149" s="177"/>
      <c r="B149" s="142"/>
      <c r="C149" s="142" t="s">
        <v>216</v>
      </c>
      <c r="D149" s="142" t="s">
        <v>201</v>
      </c>
      <c r="E149" s="183" t="s">
        <v>399</v>
      </c>
      <c r="F149" s="148" t="n">
        <v>300</v>
      </c>
      <c r="G149" s="149"/>
      <c r="H149" s="150"/>
      <c r="I149" s="148" t="n">
        <f aca="false">F149+G149+H149</f>
        <v>300</v>
      </c>
      <c r="J149" s="151"/>
      <c r="K149" s="148"/>
      <c r="L149" s="148" t="n">
        <f aca="false">I149+J149+K149</f>
        <v>300</v>
      </c>
      <c r="M149" s="151"/>
      <c r="N149" s="151"/>
      <c r="O149" s="148" t="n">
        <f aca="false">L149+M149+N149</f>
        <v>300</v>
      </c>
    </row>
    <row r="150" customFormat="false" ht="15" hidden="false" customHeight="false" outlineLevel="0" collapsed="false">
      <c r="A150" s="177"/>
      <c r="B150" s="142"/>
      <c r="C150" s="142"/>
      <c r="D150" s="142"/>
      <c r="E150" s="210"/>
      <c r="F150" s="148"/>
      <c r="G150" s="137"/>
      <c r="H150" s="138"/>
      <c r="I150" s="148"/>
      <c r="J150" s="151"/>
      <c r="K150" s="148"/>
      <c r="L150" s="151"/>
      <c r="M150" s="151"/>
      <c r="N150" s="151"/>
      <c r="O150" s="148"/>
    </row>
    <row r="151" customFormat="false" ht="15.75" hidden="false" customHeight="false" outlineLevel="0" collapsed="false">
      <c r="A151" s="175" t="s">
        <v>400</v>
      </c>
      <c r="B151" s="176"/>
      <c r="C151" s="176"/>
      <c r="D151" s="176"/>
      <c r="E151" s="143" t="s">
        <v>401</v>
      </c>
      <c r="F151" s="144" t="n">
        <f aca="false">SUM(F152:F195)</f>
        <v>675012.142</v>
      </c>
      <c r="G151" s="249" t="n">
        <f aca="false">SUM(G152:G195)</f>
        <v>1694.2</v>
      </c>
      <c r="H151" s="164" t="n">
        <f aca="false">SUM(H152:H195)</f>
        <v>-27273.18</v>
      </c>
      <c r="I151" s="144" t="n">
        <f aca="false">SUM(I152:I195)</f>
        <v>649433.162</v>
      </c>
      <c r="J151" s="144" t="n">
        <f aca="false">SUM(J152:J195)</f>
        <v>9315.8</v>
      </c>
      <c r="K151" s="144" t="n">
        <f aca="false">SUM(K152:K195)</f>
        <v>4322.6</v>
      </c>
      <c r="L151" s="144" t="n">
        <f aca="false">SUM(L152:L195)</f>
        <v>663071.562</v>
      </c>
      <c r="M151" s="144" t="n">
        <f aca="false">SUM(M152:M195)</f>
        <v>-8710.3</v>
      </c>
      <c r="N151" s="144" t="n">
        <f aca="false">SUM(N152:N195)</f>
        <v>-719.2</v>
      </c>
      <c r="O151" s="144" t="n">
        <f aca="false">SUM(O152:O195)</f>
        <v>653642.062</v>
      </c>
    </row>
    <row r="152" customFormat="false" ht="30.75" hidden="true" customHeight="false" outlineLevel="0" collapsed="false">
      <c r="A152" s="175"/>
      <c r="B152" s="142" t="s">
        <v>274</v>
      </c>
      <c r="C152" s="142" t="s">
        <v>216</v>
      </c>
      <c r="D152" s="142" t="s">
        <v>201</v>
      </c>
      <c r="E152" s="183" t="s">
        <v>277</v>
      </c>
      <c r="F152" s="148" t="n">
        <v>72.4</v>
      </c>
      <c r="G152" s="149"/>
      <c r="H152" s="150" t="n">
        <v>-72.4</v>
      </c>
      <c r="I152" s="148" t="n">
        <f aca="false">F152+G152+H152</f>
        <v>0</v>
      </c>
      <c r="J152" s="151"/>
      <c r="K152" s="148"/>
      <c r="L152" s="151"/>
      <c r="M152" s="151"/>
      <c r="N152" s="151"/>
      <c r="O152" s="148" t="n">
        <f aca="false">L152+M152+N152</f>
        <v>0</v>
      </c>
    </row>
    <row r="153" customFormat="false" ht="15" hidden="false" customHeight="false" outlineLevel="0" collapsed="false">
      <c r="A153" s="177"/>
      <c r="B153" s="142" t="s">
        <v>402</v>
      </c>
      <c r="C153" s="142" t="s">
        <v>403</v>
      </c>
      <c r="D153" s="142"/>
      <c r="E153" s="147" t="s">
        <v>404</v>
      </c>
      <c r="F153" s="148"/>
      <c r="G153" s="149"/>
      <c r="H153" s="150"/>
      <c r="I153" s="148"/>
      <c r="J153" s="151"/>
      <c r="K153" s="148"/>
      <c r="L153" s="148"/>
      <c r="M153" s="151"/>
      <c r="N153" s="151"/>
      <c r="O153" s="148"/>
    </row>
    <row r="154" customFormat="false" ht="15" hidden="false" customHeight="false" outlineLevel="0" collapsed="false">
      <c r="A154" s="177"/>
      <c r="B154" s="142"/>
      <c r="C154" s="142"/>
      <c r="D154" s="142" t="s">
        <v>322</v>
      </c>
      <c r="E154" s="174" t="s">
        <v>405</v>
      </c>
      <c r="F154" s="148" t="n">
        <v>213743.6</v>
      </c>
      <c r="G154" s="149"/>
      <c r="H154" s="150"/>
      <c r="I154" s="148" t="n">
        <f aca="false">F154+G154+H154</f>
        <v>213743.6</v>
      </c>
      <c r="J154" s="151"/>
      <c r="K154" s="148"/>
      <c r="L154" s="148" t="n">
        <f aca="false">I154+J154+K154</f>
        <v>213743.6</v>
      </c>
      <c r="M154" s="151"/>
      <c r="N154" s="148"/>
      <c r="O154" s="148" t="n">
        <f aca="false">L154+M154+N154</f>
        <v>213743.6</v>
      </c>
    </row>
    <row r="155" customFormat="false" ht="15" hidden="false" customHeight="false" outlineLevel="0" collapsed="false">
      <c r="A155" s="177"/>
      <c r="B155" s="142"/>
      <c r="C155" s="142"/>
      <c r="D155" s="142" t="s">
        <v>322</v>
      </c>
      <c r="E155" s="174" t="s">
        <v>406</v>
      </c>
      <c r="F155" s="148" t="n">
        <v>64009</v>
      </c>
      <c r="G155" s="149"/>
      <c r="H155" s="150"/>
      <c r="I155" s="148" t="n">
        <f aca="false">F155+G155+H155</f>
        <v>64009</v>
      </c>
      <c r="J155" s="151"/>
      <c r="K155" s="148"/>
      <c r="L155" s="148" t="n">
        <f aca="false">I155+J155+K155</f>
        <v>64009</v>
      </c>
      <c r="M155" s="151"/>
      <c r="N155" s="148" t="n">
        <v>38.8</v>
      </c>
      <c r="O155" s="148" t="n">
        <f aca="false">L155+M155+N155</f>
        <v>64047.8</v>
      </c>
    </row>
    <row r="156" customFormat="false" ht="15" hidden="false" customHeight="false" outlineLevel="0" collapsed="false">
      <c r="A156" s="177"/>
      <c r="B156" s="142"/>
      <c r="C156" s="142"/>
      <c r="D156" s="142" t="s">
        <v>322</v>
      </c>
      <c r="E156" s="174" t="s">
        <v>315</v>
      </c>
      <c r="F156" s="148" t="n">
        <v>1578.5</v>
      </c>
      <c r="G156" s="149"/>
      <c r="H156" s="150"/>
      <c r="I156" s="148" t="n">
        <f aca="false">F156+G156+H156</f>
        <v>1578.5</v>
      </c>
      <c r="J156" s="151"/>
      <c r="K156" s="148"/>
      <c r="L156" s="148" t="n">
        <f aca="false">I156+J156+K156</f>
        <v>1578.5</v>
      </c>
      <c r="M156" s="151"/>
      <c r="N156" s="148" t="n">
        <f aca="false">6.6-38.8</f>
        <v>-32.2</v>
      </c>
      <c r="O156" s="148" t="n">
        <f aca="false">L156+M156+N156</f>
        <v>1546.3</v>
      </c>
    </row>
    <row r="157" customFormat="false" ht="15" hidden="false" customHeight="false" outlineLevel="0" collapsed="false">
      <c r="A157" s="177"/>
      <c r="B157" s="142"/>
      <c r="C157" s="142"/>
      <c r="D157" s="161" t="s">
        <v>322</v>
      </c>
      <c r="E157" s="250" t="s">
        <v>407</v>
      </c>
      <c r="F157" s="148"/>
      <c r="G157" s="224"/>
      <c r="H157" s="228" t="n">
        <v>2230.35</v>
      </c>
      <c r="I157" s="148" t="n">
        <f aca="false">F157+G157+H157</f>
        <v>2230.35</v>
      </c>
      <c r="J157" s="151"/>
      <c r="K157" s="148"/>
      <c r="L157" s="148" t="n">
        <f aca="false">I157+J157+K157</f>
        <v>2230.35</v>
      </c>
      <c r="M157" s="151"/>
      <c r="N157" s="148"/>
      <c r="O157" s="148" t="n">
        <f aca="false">L157+M157+N157</f>
        <v>2230.35</v>
      </c>
    </row>
    <row r="158" customFormat="false" ht="30" hidden="false" customHeight="false" outlineLevel="0" collapsed="false">
      <c r="A158" s="177"/>
      <c r="B158" s="142"/>
      <c r="C158" s="161" t="s">
        <v>203</v>
      </c>
      <c r="D158" s="161" t="s">
        <v>204</v>
      </c>
      <c r="E158" s="172" t="s">
        <v>408</v>
      </c>
      <c r="F158" s="171" t="n">
        <v>1608.477</v>
      </c>
      <c r="G158" s="227"/>
      <c r="H158" s="228"/>
      <c r="I158" s="171" t="n">
        <f aca="false">F158+G158+H158</f>
        <v>1608.477</v>
      </c>
      <c r="J158" s="151"/>
      <c r="K158" s="148"/>
      <c r="L158" s="171" t="n">
        <f aca="false">I158+J158+K158</f>
        <v>1608.477</v>
      </c>
      <c r="M158" s="151"/>
      <c r="N158" s="148"/>
      <c r="O158" s="171" t="n">
        <f aca="false">L158+M158+N158</f>
        <v>1608.477</v>
      </c>
    </row>
    <row r="159" s="182" customFormat="true" ht="30" hidden="false" customHeight="false" outlineLevel="0" collapsed="false">
      <c r="A159" s="177"/>
      <c r="B159" s="142"/>
      <c r="C159" s="142" t="s">
        <v>409</v>
      </c>
      <c r="D159" s="142" t="s">
        <v>214</v>
      </c>
      <c r="E159" s="210" t="s">
        <v>410</v>
      </c>
      <c r="F159" s="148" t="n">
        <v>187</v>
      </c>
      <c r="G159" s="179"/>
      <c r="H159" s="180"/>
      <c r="I159" s="148" t="n">
        <f aca="false">F159+G159+H159</f>
        <v>187</v>
      </c>
      <c r="J159" s="181"/>
      <c r="K159" s="148"/>
      <c r="L159" s="148" t="n">
        <f aca="false">I159+J159+K159</f>
        <v>187</v>
      </c>
      <c r="M159" s="181"/>
      <c r="N159" s="178"/>
      <c r="O159" s="148" t="n">
        <f aca="false">L159+M159+N159</f>
        <v>187</v>
      </c>
    </row>
    <row r="160" customFormat="false" ht="15" hidden="false" customHeight="false" outlineLevel="0" collapsed="false">
      <c r="A160" s="177"/>
      <c r="B160" s="142" t="s">
        <v>411</v>
      </c>
      <c r="C160" s="142" t="s">
        <v>412</v>
      </c>
      <c r="D160" s="142"/>
      <c r="E160" s="174" t="s">
        <v>413</v>
      </c>
      <c r="F160" s="148"/>
      <c r="G160" s="149"/>
      <c r="H160" s="150"/>
      <c r="I160" s="148"/>
      <c r="J160" s="151"/>
      <c r="K160" s="148"/>
      <c r="L160" s="148"/>
      <c r="M160" s="151"/>
      <c r="N160" s="148"/>
      <c r="O160" s="148"/>
    </row>
    <row r="161" customFormat="false" ht="15" hidden="false" customHeight="false" outlineLevel="0" collapsed="false">
      <c r="A161" s="177"/>
      <c r="B161" s="142"/>
      <c r="C161" s="142"/>
      <c r="D161" s="142" t="s">
        <v>322</v>
      </c>
      <c r="E161" s="174" t="s">
        <v>405</v>
      </c>
      <c r="F161" s="148" t="n">
        <v>55590.3</v>
      </c>
      <c r="G161" s="149"/>
      <c r="H161" s="150"/>
      <c r="I161" s="148" t="n">
        <f aca="false">F161+G161+H161</f>
        <v>55590.3</v>
      </c>
      <c r="J161" s="151"/>
      <c r="K161" s="148" t="n">
        <v>-283.7</v>
      </c>
      <c r="L161" s="148" t="n">
        <f aca="false">I161+J161+K161</f>
        <v>55306.6</v>
      </c>
      <c r="M161" s="151"/>
      <c r="N161" s="148" t="n">
        <f aca="false">-57</f>
        <v>-57</v>
      </c>
      <c r="O161" s="148" t="n">
        <f aca="false">L161+M161+N161</f>
        <v>55249.6</v>
      </c>
    </row>
    <row r="162" customFormat="false" ht="15" hidden="false" customHeight="false" outlineLevel="0" collapsed="false">
      <c r="A162" s="177"/>
      <c r="B162" s="142"/>
      <c r="C162" s="142"/>
      <c r="D162" s="142" t="s">
        <v>322</v>
      </c>
      <c r="E162" s="174" t="s">
        <v>406</v>
      </c>
      <c r="F162" s="148" t="n">
        <v>5924.5</v>
      </c>
      <c r="G162" s="149"/>
      <c r="H162" s="150"/>
      <c r="I162" s="148" t="n">
        <f aca="false">F162+G162+H162</f>
        <v>5924.5</v>
      </c>
      <c r="J162" s="151"/>
      <c r="K162" s="148"/>
      <c r="L162" s="148" t="n">
        <f aca="false">I162+J162+K162</f>
        <v>5924.5</v>
      </c>
      <c r="M162" s="151"/>
      <c r="N162" s="148" t="n">
        <v>7.1</v>
      </c>
      <c r="O162" s="148" t="n">
        <f aca="false">L162+M162+N162</f>
        <v>5931.6</v>
      </c>
    </row>
    <row r="163" customFormat="false" ht="15" hidden="false" customHeight="false" outlineLevel="0" collapsed="false">
      <c r="A163" s="177"/>
      <c r="B163" s="142"/>
      <c r="C163" s="142"/>
      <c r="D163" s="142" t="s">
        <v>322</v>
      </c>
      <c r="E163" s="174" t="s">
        <v>315</v>
      </c>
      <c r="F163" s="148" t="n">
        <v>2016.3</v>
      </c>
      <c r="G163" s="149"/>
      <c r="H163" s="150"/>
      <c r="I163" s="148" t="n">
        <f aca="false">F163+G163+H163</f>
        <v>2016.3</v>
      </c>
      <c r="J163" s="151"/>
      <c r="K163" s="148"/>
      <c r="L163" s="148" t="n">
        <f aca="false">I163+J163+K163</f>
        <v>2016.3</v>
      </c>
      <c r="M163" s="151"/>
      <c r="N163" s="148" t="n">
        <f aca="false">205+100.6+50.3+128.3-7.1</f>
        <v>477.1</v>
      </c>
      <c r="O163" s="148" t="n">
        <f aca="false">L163+M163+N163</f>
        <v>2493.4</v>
      </c>
    </row>
    <row r="164" customFormat="false" ht="15" hidden="false" customHeight="false" outlineLevel="0" collapsed="false">
      <c r="A164" s="177"/>
      <c r="B164" s="142"/>
      <c r="C164" s="142"/>
      <c r="D164" s="161" t="s">
        <v>322</v>
      </c>
      <c r="E164" s="250" t="s">
        <v>407</v>
      </c>
      <c r="F164" s="148"/>
      <c r="G164" s="149"/>
      <c r="H164" s="228" t="n">
        <v>1987.87</v>
      </c>
      <c r="I164" s="171" t="n">
        <f aca="false">F164+G164+H164</f>
        <v>1987.87</v>
      </c>
      <c r="J164" s="151"/>
      <c r="K164" s="148"/>
      <c r="L164" s="171" t="n">
        <f aca="false">I164+J164+K164</f>
        <v>1987.87</v>
      </c>
      <c r="M164" s="151"/>
      <c r="N164" s="148"/>
      <c r="O164" s="171" t="n">
        <f aca="false">L164+M164+N164</f>
        <v>1987.87</v>
      </c>
    </row>
    <row r="165" customFormat="false" ht="30" hidden="true" customHeight="false" outlineLevel="0" collapsed="false">
      <c r="A165" s="177"/>
      <c r="B165" s="142"/>
      <c r="C165" s="161" t="s">
        <v>203</v>
      </c>
      <c r="D165" s="161" t="s">
        <v>204</v>
      </c>
      <c r="E165" s="172" t="s">
        <v>408</v>
      </c>
      <c r="F165" s="171" t="n">
        <v>3069.934</v>
      </c>
      <c r="G165" s="173" t="n">
        <v>-3069.934</v>
      </c>
      <c r="H165" s="150"/>
      <c r="I165" s="171" t="n">
        <f aca="false">F165+G165+H165</f>
        <v>0</v>
      </c>
      <c r="J165" s="151"/>
      <c r="K165" s="148"/>
      <c r="L165" s="148" t="n">
        <f aca="false">I165+J165+K165</f>
        <v>0</v>
      </c>
      <c r="M165" s="151"/>
      <c r="N165" s="148"/>
      <c r="O165" s="148" t="n">
        <f aca="false">L165+M165+N165</f>
        <v>0</v>
      </c>
    </row>
    <row r="166" customFormat="false" ht="30.75" hidden="false" customHeight="true" outlineLevel="0" collapsed="false">
      <c r="A166" s="177"/>
      <c r="B166" s="142"/>
      <c r="C166" s="142" t="s">
        <v>414</v>
      </c>
      <c r="D166" s="142" t="s">
        <v>318</v>
      </c>
      <c r="E166" s="251" t="s">
        <v>415</v>
      </c>
      <c r="F166" s="148"/>
      <c r="G166" s="149"/>
      <c r="H166" s="150" t="n">
        <v>4620.4</v>
      </c>
      <c r="I166" s="148" t="n">
        <f aca="false">F166+G166+H166</f>
        <v>4620.4</v>
      </c>
      <c r="J166" s="151"/>
      <c r="K166" s="148"/>
      <c r="L166" s="148" t="n">
        <f aca="false">I166+J166+K166</f>
        <v>4620.4</v>
      </c>
      <c r="M166" s="151"/>
      <c r="N166" s="148" t="n">
        <v>-237.5</v>
      </c>
      <c r="O166" s="148" t="n">
        <f aca="false">L166+M166+N166</f>
        <v>4382.9</v>
      </c>
    </row>
    <row r="167" customFormat="false" ht="15" hidden="false" customHeight="false" outlineLevel="0" collapsed="false">
      <c r="A167" s="177"/>
      <c r="B167" s="142"/>
      <c r="C167" s="142" t="s">
        <v>416</v>
      </c>
      <c r="D167" s="142"/>
      <c r="E167" s="174" t="s">
        <v>417</v>
      </c>
      <c r="F167" s="148"/>
      <c r="G167" s="149"/>
      <c r="H167" s="150"/>
      <c r="I167" s="148"/>
      <c r="J167" s="151"/>
      <c r="K167" s="148"/>
      <c r="L167" s="148"/>
      <c r="M167" s="151"/>
      <c r="N167" s="148"/>
      <c r="O167" s="148"/>
    </row>
    <row r="168" customFormat="false" ht="15" hidden="false" customHeight="false" outlineLevel="0" collapsed="false">
      <c r="A168" s="177"/>
      <c r="B168" s="142"/>
      <c r="C168" s="142"/>
      <c r="D168" s="142" t="s">
        <v>322</v>
      </c>
      <c r="E168" s="174" t="s">
        <v>405</v>
      </c>
      <c r="F168" s="148" t="n">
        <v>43725</v>
      </c>
      <c r="G168" s="149"/>
      <c r="H168" s="150" t="n">
        <v>-3858.1</v>
      </c>
      <c r="I168" s="148" t="n">
        <f aca="false">F168+G168+H168</f>
        <v>39866.9</v>
      </c>
      <c r="J168" s="148"/>
      <c r="K168" s="148"/>
      <c r="L168" s="148" t="n">
        <f aca="false">I168+J168+K168</f>
        <v>39866.9</v>
      </c>
      <c r="M168" s="151"/>
      <c r="N168" s="148"/>
      <c r="O168" s="148" t="n">
        <f aca="false">L168+M168+N168</f>
        <v>39866.9</v>
      </c>
    </row>
    <row r="169" customFormat="false" ht="15" hidden="false" customHeight="false" outlineLevel="0" collapsed="false">
      <c r="A169" s="177"/>
      <c r="B169" s="142"/>
      <c r="C169" s="142"/>
      <c r="D169" s="142" t="s">
        <v>322</v>
      </c>
      <c r="E169" s="174" t="s">
        <v>406</v>
      </c>
      <c r="F169" s="148" t="n">
        <v>37522.4</v>
      </c>
      <c r="G169" s="149"/>
      <c r="H169" s="150" t="n">
        <v>-32181.3</v>
      </c>
      <c r="I169" s="148" t="n">
        <f aca="false">F169+G169+H169</f>
        <v>5341.1</v>
      </c>
      <c r="J169" s="151"/>
      <c r="K169" s="148"/>
      <c r="L169" s="148" t="n">
        <f aca="false">I169+J169+K169</f>
        <v>5341.1</v>
      </c>
      <c r="M169" s="151"/>
      <c r="N169" s="148"/>
      <c r="O169" s="148" t="n">
        <f aca="false">L169+M169+N169</f>
        <v>5341.1</v>
      </c>
    </row>
    <row r="170" customFormat="false" ht="15" hidden="false" customHeight="false" outlineLevel="0" collapsed="false">
      <c r="A170" s="177"/>
      <c r="B170" s="142"/>
      <c r="C170" s="142"/>
      <c r="D170" s="142" t="s">
        <v>322</v>
      </c>
      <c r="E170" s="174" t="s">
        <v>315</v>
      </c>
      <c r="F170" s="148" t="n">
        <v>412.1</v>
      </c>
      <c r="G170" s="149"/>
      <c r="H170" s="150"/>
      <c r="I170" s="148" t="n">
        <f aca="false">F170+G170+H170</f>
        <v>412.1</v>
      </c>
      <c r="J170" s="151"/>
      <c r="K170" s="148"/>
      <c r="L170" s="148" t="n">
        <f aca="false">I170+J170+K170</f>
        <v>412.1</v>
      </c>
      <c r="M170" s="151"/>
      <c r="N170" s="148"/>
      <c r="O170" s="148" t="n">
        <f aca="false">L170+M170+N170</f>
        <v>412.1</v>
      </c>
    </row>
    <row r="171" customFormat="false" ht="30" hidden="true" customHeight="false" outlineLevel="0" collapsed="false">
      <c r="A171" s="177"/>
      <c r="B171" s="142"/>
      <c r="C171" s="161" t="s">
        <v>203</v>
      </c>
      <c r="D171" s="161" t="s">
        <v>204</v>
      </c>
      <c r="E171" s="172" t="s">
        <v>408</v>
      </c>
      <c r="F171" s="171" t="n">
        <v>570.065</v>
      </c>
      <c r="G171" s="173" t="n">
        <v>-570.065</v>
      </c>
      <c r="H171" s="150"/>
      <c r="I171" s="171" t="n">
        <f aca="false">F171+G171+H171</f>
        <v>0</v>
      </c>
      <c r="J171" s="151"/>
      <c r="K171" s="148"/>
      <c r="L171" s="148" t="n">
        <f aca="false">I171+J171+K171</f>
        <v>0</v>
      </c>
      <c r="M171" s="151"/>
      <c r="N171" s="148"/>
      <c r="O171" s="148" t="n">
        <f aca="false">L171+M171+N171</f>
        <v>0</v>
      </c>
    </row>
    <row r="172" customFormat="false" ht="15" hidden="false" customHeight="false" outlineLevel="0" collapsed="false">
      <c r="A172" s="177"/>
      <c r="B172" s="142"/>
      <c r="C172" s="142" t="s">
        <v>418</v>
      </c>
      <c r="D172" s="142"/>
      <c r="E172" s="174" t="s">
        <v>419</v>
      </c>
      <c r="F172" s="148"/>
      <c r="G172" s="149"/>
      <c r="H172" s="150"/>
      <c r="I172" s="148"/>
      <c r="J172" s="151"/>
      <c r="K172" s="148"/>
      <c r="L172" s="148"/>
      <c r="M172" s="151"/>
      <c r="N172" s="148"/>
      <c r="O172" s="148"/>
    </row>
    <row r="173" customFormat="false" ht="15" hidden="false" customHeight="false" outlineLevel="0" collapsed="false">
      <c r="A173" s="177"/>
      <c r="B173" s="142"/>
      <c r="C173" s="142"/>
      <c r="D173" s="142" t="s">
        <v>322</v>
      </c>
      <c r="E173" s="174" t="s">
        <v>406</v>
      </c>
      <c r="F173" s="148" t="n">
        <v>61.9</v>
      </c>
      <c r="G173" s="149"/>
      <c r="H173" s="150"/>
      <c r="I173" s="148" t="n">
        <f aca="false">F173+G173+H173</f>
        <v>61.9</v>
      </c>
      <c r="J173" s="151"/>
      <c r="K173" s="148"/>
      <c r="L173" s="148" t="n">
        <f aca="false">I173+J173+K173</f>
        <v>61.9</v>
      </c>
      <c r="M173" s="151"/>
      <c r="N173" s="148"/>
      <c r="O173" s="148" t="n">
        <f aca="false">L173+M173+N173</f>
        <v>61.9</v>
      </c>
    </row>
    <row r="174" customFormat="false" ht="15" hidden="false" customHeight="false" outlineLevel="0" collapsed="false">
      <c r="A174" s="177"/>
      <c r="B174" s="142"/>
      <c r="C174" s="142"/>
      <c r="D174" s="142" t="s">
        <v>322</v>
      </c>
      <c r="E174" s="174" t="s">
        <v>315</v>
      </c>
      <c r="F174" s="148" t="n">
        <v>609.1</v>
      </c>
      <c r="G174" s="149"/>
      <c r="H174" s="150" t="n">
        <v>-46.5</v>
      </c>
      <c r="I174" s="148" t="n">
        <f aca="false">F174+G174+H174</f>
        <v>562.6</v>
      </c>
      <c r="J174" s="151"/>
      <c r="K174" s="148"/>
      <c r="L174" s="148" t="n">
        <f aca="false">I174+J174+K174</f>
        <v>562.6</v>
      </c>
      <c r="M174" s="151"/>
      <c r="N174" s="148" t="n">
        <v>-205</v>
      </c>
      <c r="O174" s="148" t="n">
        <f aca="false">L174+M174+N174</f>
        <v>357.6</v>
      </c>
    </row>
    <row r="175" s="182" customFormat="true" ht="30" hidden="false" customHeight="false" outlineLevel="0" collapsed="false">
      <c r="A175" s="177"/>
      <c r="B175" s="142"/>
      <c r="C175" s="142" t="s">
        <v>420</v>
      </c>
      <c r="D175" s="142" t="s">
        <v>214</v>
      </c>
      <c r="E175" s="210" t="s">
        <v>421</v>
      </c>
      <c r="F175" s="148" t="n">
        <v>1428</v>
      </c>
      <c r="G175" s="179"/>
      <c r="H175" s="180"/>
      <c r="I175" s="148" t="n">
        <f aca="false">F175+G175+H175</f>
        <v>1428</v>
      </c>
      <c r="J175" s="181"/>
      <c r="K175" s="148"/>
      <c r="L175" s="148" t="n">
        <f aca="false">I175+J175+K175</f>
        <v>1428</v>
      </c>
      <c r="M175" s="181" t="n">
        <v>-123.6</v>
      </c>
      <c r="N175" s="178"/>
      <c r="O175" s="148" t="n">
        <f aca="false">L175+M175+N175</f>
        <v>1304.4</v>
      </c>
    </row>
    <row r="176" s="182" customFormat="true" ht="15" hidden="false" customHeight="false" outlineLevel="0" collapsed="false">
      <c r="A176" s="177"/>
      <c r="B176" s="142"/>
      <c r="C176" s="142" t="s">
        <v>422</v>
      </c>
      <c r="D176" s="142" t="s">
        <v>214</v>
      </c>
      <c r="E176" s="210" t="s">
        <v>423</v>
      </c>
      <c r="F176" s="148" t="n">
        <v>3011</v>
      </c>
      <c r="G176" s="179"/>
      <c r="H176" s="180"/>
      <c r="I176" s="148" t="n">
        <f aca="false">F176+G176+H176</f>
        <v>3011</v>
      </c>
      <c r="J176" s="181"/>
      <c r="K176" s="148"/>
      <c r="L176" s="148" t="n">
        <f aca="false">I176+J176+K176</f>
        <v>3011</v>
      </c>
      <c r="M176" s="181" t="n">
        <v>-260.5</v>
      </c>
      <c r="N176" s="178"/>
      <c r="O176" s="148" t="n">
        <f aca="false">L176+M176+N176</f>
        <v>2750.5</v>
      </c>
    </row>
    <row r="177" s="182" customFormat="true" ht="15" hidden="false" customHeight="false" outlineLevel="0" collapsed="false">
      <c r="A177" s="177"/>
      <c r="B177" s="142"/>
      <c r="C177" s="142" t="s">
        <v>424</v>
      </c>
      <c r="D177" s="142" t="s">
        <v>214</v>
      </c>
      <c r="E177" s="174" t="s">
        <v>425</v>
      </c>
      <c r="F177" s="148" t="n">
        <v>6673.5</v>
      </c>
      <c r="G177" s="179"/>
      <c r="H177" s="180"/>
      <c r="I177" s="148" t="n">
        <f aca="false">F177+G177+H177</f>
        <v>6673.5</v>
      </c>
      <c r="J177" s="181"/>
      <c r="K177" s="148"/>
      <c r="L177" s="148" t="n">
        <f aca="false">I177+J177+K177</f>
        <v>6673.5</v>
      </c>
      <c r="M177" s="181"/>
      <c r="N177" s="178"/>
      <c r="O177" s="148" t="n">
        <f aca="false">L177+M177+N177</f>
        <v>6673.5</v>
      </c>
    </row>
    <row r="178" s="182" customFormat="true" ht="30" hidden="false" customHeight="false" outlineLevel="0" collapsed="false">
      <c r="A178" s="177"/>
      <c r="B178" s="142"/>
      <c r="C178" s="161" t="s">
        <v>203</v>
      </c>
      <c r="D178" s="161" t="s">
        <v>204</v>
      </c>
      <c r="E178" s="172" t="s">
        <v>408</v>
      </c>
      <c r="F178" s="171" t="n">
        <v>9.766</v>
      </c>
      <c r="G178" s="227" t="n">
        <v>3639.999</v>
      </c>
      <c r="H178" s="180"/>
      <c r="I178" s="171" t="n">
        <f aca="false">F178+G178+H178</f>
        <v>3649.765</v>
      </c>
      <c r="J178" s="181"/>
      <c r="K178" s="148"/>
      <c r="L178" s="171" t="n">
        <f aca="false">I178+J178+K178</f>
        <v>3649.765</v>
      </c>
      <c r="M178" s="181"/>
      <c r="N178" s="178"/>
      <c r="O178" s="171" t="n">
        <f aca="false">L178+M178+N178</f>
        <v>3649.765</v>
      </c>
    </row>
    <row r="179" s="182" customFormat="true" ht="30" hidden="false" customHeight="false" outlineLevel="0" collapsed="false">
      <c r="A179" s="177"/>
      <c r="B179" s="142"/>
      <c r="C179" s="142" t="s">
        <v>426</v>
      </c>
      <c r="D179" s="142" t="s">
        <v>214</v>
      </c>
      <c r="E179" s="213" t="s">
        <v>427</v>
      </c>
      <c r="F179" s="148" t="n">
        <v>140284</v>
      </c>
      <c r="G179" s="179"/>
      <c r="H179" s="180"/>
      <c r="I179" s="148" t="n">
        <f aca="false">F179+G179+H179</f>
        <v>140284</v>
      </c>
      <c r="J179" s="181"/>
      <c r="K179" s="148"/>
      <c r="L179" s="148" t="n">
        <f aca="false">I179+J179+K179</f>
        <v>140284</v>
      </c>
      <c r="M179" s="178" t="n">
        <v>842</v>
      </c>
      <c r="N179" s="178"/>
      <c r="O179" s="148" t="n">
        <f aca="false">L179+M179+N179</f>
        <v>141126</v>
      </c>
    </row>
    <row r="180" s="182" customFormat="true" ht="30" hidden="false" customHeight="false" outlineLevel="0" collapsed="false">
      <c r="A180" s="177"/>
      <c r="B180" s="142"/>
      <c r="C180" s="142" t="s">
        <v>428</v>
      </c>
      <c r="D180" s="142" t="s">
        <v>214</v>
      </c>
      <c r="E180" s="213" t="s">
        <v>429</v>
      </c>
      <c r="F180" s="148" t="n">
        <v>26015</v>
      </c>
      <c r="G180" s="179"/>
      <c r="H180" s="180"/>
      <c r="I180" s="148" t="n">
        <f aca="false">F180+G180+H180</f>
        <v>26015</v>
      </c>
      <c r="J180" s="181"/>
      <c r="K180" s="148"/>
      <c r="L180" s="148" t="n">
        <f aca="false">I180+J180+K180</f>
        <v>26015</v>
      </c>
      <c r="M180" s="178" t="n">
        <v>1200</v>
      </c>
      <c r="N180" s="178"/>
      <c r="O180" s="148" t="n">
        <f aca="false">L180+M180+N180</f>
        <v>27215</v>
      </c>
    </row>
    <row r="181" s="182" customFormat="true" ht="30" hidden="false" customHeight="false" outlineLevel="0" collapsed="false">
      <c r="A181" s="177"/>
      <c r="B181" s="142"/>
      <c r="C181" s="161" t="s">
        <v>430</v>
      </c>
      <c r="D181" s="161" t="s">
        <v>214</v>
      </c>
      <c r="E181" s="216" t="s">
        <v>431</v>
      </c>
      <c r="F181" s="148" t="n">
        <v>6318.4</v>
      </c>
      <c r="G181" s="179"/>
      <c r="H181" s="180"/>
      <c r="I181" s="148" t="n">
        <f aca="false">F181+G181+H181</f>
        <v>6318.4</v>
      </c>
      <c r="J181" s="181"/>
      <c r="K181" s="148"/>
      <c r="L181" s="148" t="n">
        <f aca="false">I181+J181+K181</f>
        <v>6318.4</v>
      </c>
      <c r="M181" s="178" t="n">
        <v>-2420</v>
      </c>
      <c r="N181" s="178"/>
      <c r="O181" s="148" t="n">
        <f aca="false">L181+M181+N181</f>
        <v>3898.4</v>
      </c>
    </row>
    <row r="182" s="182" customFormat="true" ht="30" hidden="false" customHeight="false" outlineLevel="0" collapsed="false">
      <c r="A182" s="177"/>
      <c r="B182" s="142"/>
      <c r="C182" s="142" t="s">
        <v>432</v>
      </c>
      <c r="D182" s="142" t="s">
        <v>214</v>
      </c>
      <c r="E182" s="252" t="s">
        <v>433</v>
      </c>
      <c r="F182" s="148" t="n">
        <v>5412</v>
      </c>
      <c r="G182" s="179"/>
      <c r="H182" s="180"/>
      <c r="I182" s="148" t="n">
        <f aca="false">F182+G182+H182</f>
        <v>5412</v>
      </c>
      <c r="J182" s="181"/>
      <c r="K182" s="148"/>
      <c r="L182" s="148" t="n">
        <f aca="false">I182+J182+K182</f>
        <v>5412</v>
      </c>
      <c r="M182" s="181"/>
      <c r="N182" s="178"/>
      <c r="O182" s="148" t="n">
        <f aca="false">L182+M182+N182</f>
        <v>5412</v>
      </c>
    </row>
    <row r="183" s="182" customFormat="true" ht="30" hidden="false" customHeight="false" outlineLevel="0" collapsed="false">
      <c r="A183" s="177"/>
      <c r="B183" s="142"/>
      <c r="C183" s="161" t="s">
        <v>434</v>
      </c>
      <c r="D183" s="161" t="s">
        <v>268</v>
      </c>
      <c r="E183" s="253" t="s">
        <v>435</v>
      </c>
      <c r="F183" s="148"/>
      <c r="G183" s="179"/>
      <c r="H183" s="180"/>
      <c r="I183" s="148"/>
      <c r="J183" s="181"/>
      <c r="K183" s="148"/>
      <c r="L183" s="148"/>
      <c r="M183" s="178" t="n">
        <v>362</v>
      </c>
      <c r="N183" s="178"/>
      <c r="O183" s="148" t="n">
        <f aca="false">L183+M183+N183</f>
        <v>362</v>
      </c>
    </row>
    <row r="184" customFormat="false" ht="15" hidden="false" customHeight="false" outlineLevel="0" collapsed="false">
      <c r="A184" s="177"/>
      <c r="B184" s="142" t="s">
        <v>436</v>
      </c>
      <c r="C184" s="142" t="s">
        <v>437</v>
      </c>
      <c r="D184" s="142" t="s">
        <v>193</v>
      </c>
      <c r="E184" s="174" t="s">
        <v>438</v>
      </c>
      <c r="F184" s="148" t="n">
        <v>2743.3</v>
      </c>
      <c r="G184" s="149"/>
      <c r="H184" s="150"/>
      <c r="I184" s="148" t="n">
        <f aca="false">F184+G184+H184</f>
        <v>2743.3</v>
      </c>
      <c r="J184" s="151"/>
      <c r="K184" s="148"/>
      <c r="L184" s="148" t="n">
        <f aca="false">I184+J184+K184</f>
        <v>2743.3</v>
      </c>
      <c r="M184" s="151"/>
      <c r="N184" s="148" t="n">
        <v>-413.5</v>
      </c>
      <c r="O184" s="148" t="n">
        <f aca="false">L184+M184+N184</f>
        <v>2329.8</v>
      </c>
    </row>
    <row r="185" customFormat="false" ht="15" hidden="false" customHeight="false" outlineLevel="0" collapsed="false">
      <c r="A185" s="177"/>
      <c r="B185" s="142"/>
      <c r="C185" s="142" t="s">
        <v>437</v>
      </c>
      <c r="D185" s="142" t="s">
        <v>193</v>
      </c>
      <c r="E185" s="174" t="s">
        <v>439</v>
      </c>
      <c r="F185" s="148" t="n">
        <v>4.2</v>
      </c>
      <c r="G185" s="149"/>
      <c r="H185" s="150" t="n">
        <v>46.5</v>
      </c>
      <c r="I185" s="148" t="n">
        <f aca="false">F185+G185+H185</f>
        <v>50.7</v>
      </c>
      <c r="J185" s="151"/>
      <c r="K185" s="148" t="n">
        <v>4606.1</v>
      </c>
      <c r="L185" s="148" t="n">
        <f aca="false">I185+J185+K185</f>
        <v>4656.8</v>
      </c>
      <c r="M185" s="151"/>
      <c r="N185" s="148"/>
      <c r="O185" s="148" t="n">
        <f aca="false">L185+M185+N185</f>
        <v>4656.8</v>
      </c>
    </row>
    <row r="186" customFormat="false" ht="16.5" hidden="false" customHeight="true" outlineLevel="0" collapsed="false">
      <c r="A186" s="177"/>
      <c r="B186" s="142" t="s">
        <v>316</v>
      </c>
      <c r="C186" s="142" t="s">
        <v>320</v>
      </c>
      <c r="D186" s="142"/>
      <c r="E186" s="174" t="s">
        <v>440</v>
      </c>
      <c r="F186" s="148"/>
      <c r="G186" s="149"/>
      <c r="H186" s="150"/>
      <c r="I186" s="148"/>
      <c r="J186" s="151"/>
      <c r="K186" s="148"/>
      <c r="L186" s="148"/>
      <c r="M186" s="151"/>
      <c r="N186" s="148"/>
      <c r="O186" s="148"/>
    </row>
    <row r="187" customFormat="false" ht="15" hidden="false" customHeight="false" outlineLevel="0" collapsed="false">
      <c r="A187" s="177"/>
      <c r="B187" s="142"/>
      <c r="C187" s="142"/>
      <c r="D187" s="142" t="s">
        <v>322</v>
      </c>
      <c r="E187" s="174" t="s">
        <v>405</v>
      </c>
      <c r="F187" s="148" t="n">
        <v>22536</v>
      </c>
      <c r="G187" s="149"/>
      <c r="H187" s="150"/>
      <c r="I187" s="148" t="n">
        <f aca="false">F187+G187+H187</f>
        <v>22536</v>
      </c>
      <c r="J187" s="151"/>
      <c r="K187" s="148"/>
      <c r="L187" s="148" t="n">
        <f aca="false">I187+J187+K187</f>
        <v>22536</v>
      </c>
      <c r="M187" s="151"/>
      <c r="N187" s="148"/>
      <c r="O187" s="148" t="n">
        <f aca="false">L187+M187+N187</f>
        <v>22536</v>
      </c>
    </row>
    <row r="188" customFormat="false" ht="15" hidden="false" customHeight="false" outlineLevel="0" collapsed="false">
      <c r="A188" s="177"/>
      <c r="B188" s="142"/>
      <c r="C188" s="142"/>
      <c r="D188" s="142" t="s">
        <v>322</v>
      </c>
      <c r="E188" s="174" t="s">
        <v>406</v>
      </c>
      <c r="F188" s="148" t="n">
        <v>423.5</v>
      </c>
      <c r="G188" s="149"/>
      <c r="H188" s="150"/>
      <c r="I188" s="148" t="n">
        <f aca="false">F188+G188+H188</f>
        <v>423.5</v>
      </c>
      <c r="J188" s="151"/>
      <c r="K188" s="148"/>
      <c r="L188" s="148" t="n">
        <f aca="false">I188+J188+K188</f>
        <v>423.5</v>
      </c>
      <c r="M188" s="151"/>
      <c r="N188" s="148"/>
      <c r="O188" s="148" t="n">
        <f aca="false">L188+M188+N188</f>
        <v>423.5</v>
      </c>
    </row>
    <row r="189" customFormat="false" ht="15" hidden="false" customHeight="false" outlineLevel="0" collapsed="false">
      <c r="A189" s="177"/>
      <c r="B189" s="142"/>
      <c r="C189" s="142"/>
      <c r="D189" s="142" t="s">
        <v>322</v>
      </c>
      <c r="E189" s="174" t="s">
        <v>315</v>
      </c>
      <c r="F189" s="148" t="n">
        <v>9.1</v>
      </c>
      <c r="G189" s="149"/>
      <c r="H189" s="150"/>
      <c r="I189" s="148" t="n">
        <f aca="false">F189+G189+H189</f>
        <v>9.1</v>
      </c>
      <c r="J189" s="151"/>
      <c r="K189" s="148" t="n">
        <v>0.2</v>
      </c>
      <c r="L189" s="148" t="n">
        <f aca="false">I189+J189+K189</f>
        <v>9.3</v>
      </c>
      <c r="M189" s="151"/>
      <c r="N189" s="148"/>
      <c r="O189" s="148" t="n">
        <f aca="false">L189+M189+N189</f>
        <v>9.3</v>
      </c>
    </row>
    <row r="190" customFormat="false" ht="15" hidden="false" customHeight="false" outlineLevel="0" collapsed="false">
      <c r="A190" s="177"/>
      <c r="B190" s="142"/>
      <c r="C190" s="142" t="s">
        <v>441</v>
      </c>
      <c r="D190" s="142" t="s">
        <v>193</v>
      </c>
      <c r="E190" s="174" t="s">
        <v>442</v>
      </c>
      <c r="F190" s="148" t="n">
        <v>97.2</v>
      </c>
      <c r="G190" s="149"/>
      <c r="H190" s="150"/>
      <c r="I190" s="148" t="n">
        <f aca="false">F190+G190+H190</f>
        <v>97.2</v>
      </c>
      <c r="J190" s="151"/>
      <c r="K190" s="148"/>
      <c r="L190" s="148" t="n">
        <f aca="false">I190+J190+K190</f>
        <v>97.2</v>
      </c>
      <c r="M190" s="151"/>
      <c r="N190" s="148" t="n">
        <v>-41.3</v>
      </c>
      <c r="O190" s="148" t="n">
        <f aca="false">L190+M190+N190</f>
        <v>55.9</v>
      </c>
    </row>
    <row r="191" customFormat="false" ht="15" hidden="false" customHeight="false" outlineLevel="0" collapsed="false">
      <c r="A191" s="177"/>
      <c r="B191" s="142"/>
      <c r="C191" s="142" t="s">
        <v>211</v>
      </c>
      <c r="D191" s="142" t="s">
        <v>201</v>
      </c>
      <c r="E191" s="208" t="s">
        <v>443</v>
      </c>
      <c r="F191" s="148" t="n">
        <v>5134.8</v>
      </c>
      <c r="G191" s="149"/>
      <c r="H191" s="150"/>
      <c r="I191" s="148" t="n">
        <f aca="false">F191+G191+H191</f>
        <v>5134.8</v>
      </c>
      <c r="J191" s="151"/>
      <c r="K191" s="148"/>
      <c r="L191" s="148" t="n">
        <f aca="false">I191+J191+K191</f>
        <v>5134.8</v>
      </c>
      <c r="M191" s="151"/>
      <c r="N191" s="148" t="n">
        <v>-255.7</v>
      </c>
      <c r="O191" s="148" t="n">
        <f aca="false">L191+M191+N191</f>
        <v>4879.1</v>
      </c>
    </row>
    <row r="192" s="182" customFormat="true" ht="30" hidden="false" customHeight="false" outlineLevel="0" collapsed="false">
      <c r="A192" s="177"/>
      <c r="B192" s="142"/>
      <c r="C192" s="142" t="s">
        <v>444</v>
      </c>
      <c r="D192" s="142" t="s">
        <v>214</v>
      </c>
      <c r="E192" s="212" t="s">
        <v>445</v>
      </c>
      <c r="F192" s="148" t="n">
        <v>420</v>
      </c>
      <c r="G192" s="179"/>
      <c r="H192" s="180"/>
      <c r="I192" s="148" t="n">
        <f aca="false">F192+G192+H192</f>
        <v>420</v>
      </c>
      <c r="J192" s="181"/>
      <c r="K192" s="148"/>
      <c r="L192" s="148" t="n">
        <f aca="false">I192+J192+K192</f>
        <v>420</v>
      </c>
      <c r="M192" s="181" t="n">
        <v>-35.2</v>
      </c>
      <c r="N192" s="178"/>
      <c r="O192" s="148" t="n">
        <f aca="false">L192+M192+N192</f>
        <v>384.8</v>
      </c>
    </row>
    <row r="193" s="182" customFormat="true" ht="30" hidden="false" customHeight="false" outlineLevel="0" collapsed="false">
      <c r="A193" s="177"/>
      <c r="B193" s="142"/>
      <c r="C193" s="142" t="s">
        <v>446</v>
      </c>
      <c r="D193" s="142" t="s">
        <v>214</v>
      </c>
      <c r="E193" s="212" t="s">
        <v>447</v>
      </c>
      <c r="F193" s="148" t="n">
        <v>2397</v>
      </c>
      <c r="G193" s="179"/>
      <c r="H193" s="180"/>
      <c r="I193" s="148" t="n">
        <f aca="false">F193+G193+H193</f>
        <v>2397</v>
      </c>
      <c r="J193" s="181"/>
      <c r="K193" s="148"/>
      <c r="L193" s="148" t="n">
        <f aca="false">I193+J193+K193</f>
        <v>2397</v>
      </c>
      <c r="M193" s="178" t="n">
        <v>-264</v>
      </c>
      <c r="N193" s="178"/>
      <c r="O193" s="148" t="n">
        <f aca="false">L193+M193+N193</f>
        <v>2133</v>
      </c>
    </row>
    <row r="194" s="182" customFormat="true" ht="15" hidden="false" customHeight="false" outlineLevel="0" collapsed="false">
      <c r="A194" s="177"/>
      <c r="B194" s="142" t="s">
        <v>329</v>
      </c>
      <c r="C194" s="161" t="s">
        <v>448</v>
      </c>
      <c r="D194" s="161" t="s">
        <v>214</v>
      </c>
      <c r="E194" s="216" t="s">
        <v>449</v>
      </c>
      <c r="F194" s="148" t="n">
        <v>634.8</v>
      </c>
      <c r="G194" s="179" t="n">
        <v>1694.2</v>
      </c>
      <c r="H194" s="180"/>
      <c r="I194" s="148" t="n">
        <f aca="false">F194+G194+H194</f>
        <v>2329</v>
      </c>
      <c r="J194" s="178" t="n">
        <v>9315.8</v>
      </c>
      <c r="K194" s="148"/>
      <c r="L194" s="148" t="n">
        <f aca="false">I194+J194+K194</f>
        <v>11644.8</v>
      </c>
      <c r="M194" s="178"/>
      <c r="N194" s="178"/>
      <c r="O194" s="148" t="n">
        <f aca="false">L194+M194+N194</f>
        <v>11644.8</v>
      </c>
    </row>
    <row r="195" s="182" customFormat="true" ht="33.75" hidden="false" customHeight="true" outlineLevel="0" collapsed="false">
      <c r="A195" s="177"/>
      <c r="B195" s="142" t="s">
        <v>450</v>
      </c>
      <c r="C195" s="142" t="s">
        <v>430</v>
      </c>
      <c r="D195" s="142" t="s">
        <v>214</v>
      </c>
      <c r="E195" s="212" t="s">
        <v>451</v>
      </c>
      <c r="F195" s="148" t="n">
        <v>20760</v>
      </c>
      <c r="G195" s="179"/>
      <c r="H195" s="180"/>
      <c r="I195" s="148" t="n">
        <f aca="false">F195+G195+H195</f>
        <v>20760</v>
      </c>
      <c r="J195" s="181"/>
      <c r="K195" s="148"/>
      <c r="L195" s="148" t="n">
        <f aca="false">I195+J195+K195</f>
        <v>20760</v>
      </c>
      <c r="M195" s="178" t="n">
        <v>-8011</v>
      </c>
      <c r="N195" s="178"/>
      <c r="O195" s="148" t="n">
        <f aca="false">L195+M195+N195</f>
        <v>12749</v>
      </c>
    </row>
    <row r="196" customFormat="false" ht="12.75" hidden="false" customHeight="true" outlineLevel="0" collapsed="false">
      <c r="A196" s="177"/>
      <c r="B196" s="142"/>
      <c r="C196" s="142"/>
      <c r="D196" s="142"/>
      <c r="E196" s="147"/>
      <c r="F196" s="148"/>
      <c r="G196" s="137"/>
      <c r="H196" s="138"/>
      <c r="I196" s="148"/>
      <c r="J196" s="151"/>
      <c r="K196" s="148"/>
      <c r="L196" s="151"/>
      <c r="M196" s="151"/>
      <c r="N196" s="151"/>
      <c r="O196" s="148"/>
    </row>
    <row r="197" customFormat="false" ht="15.75" hidden="false" customHeight="false" outlineLevel="0" collapsed="false">
      <c r="A197" s="175" t="s">
        <v>452</v>
      </c>
      <c r="B197" s="176"/>
      <c r="C197" s="176"/>
      <c r="D197" s="176"/>
      <c r="E197" s="143" t="s">
        <v>453</v>
      </c>
      <c r="F197" s="144" t="n">
        <f aca="false">SUM(F199:F209)</f>
        <v>8753.8</v>
      </c>
      <c r="G197" s="163" t="n">
        <f aca="false">SUM(G199:G209)</f>
        <v>0</v>
      </c>
      <c r="H197" s="164" t="n">
        <f aca="false">SUM(H199:H209)</f>
        <v>0</v>
      </c>
      <c r="I197" s="144" t="n">
        <f aca="false">SUM(I199:I209)</f>
        <v>8753.8</v>
      </c>
      <c r="J197" s="144" t="n">
        <f aca="false">SUM(J199:J209)</f>
        <v>0</v>
      </c>
      <c r="K197" s="144" t="n">
        <f aca="false">SUM(K199:K209)</f>
        <v>0</v>
      </c>
      <c r="L197" s="144" t="n">
        <f aca="false">SUM(L199:L209)</f>
        <v>8753.8</v>
      </c>
      <c r="M197" s="144" t="n">
        <f aca="false">SUM(M199:M209)</f>
        <v>12313</v>
      </c>
      <c r="N197" s="144" t="n">
        <f aca="false">SUM(N199:N209)</f>
        <v>-47.2</v>
      </c>
      <c r="O197" s="144" t="n">
        <f aca="false">SUM(O199:O209)</f>
        <v>21019.6</v>
      </c>
    </row>
    <row r="198" customFormat="false" ht="15.75" hidden="false" customHeight="false" outlineLevel="0" collapsed="false">
      <c r="A198" s="175"/>
      <c r="B198" s="142" t="s">
        <v>436</v>
      </c>
      <c r="C198" s="142" t="s">
        <v>454</v>
      </c>
      <c r="D198" s="142"/>
      <c r="E198" s="174" t="s">
        <v>455</v>
      </c>
      <c r="F198" s="148"/>
      <c r="G198" s="149"/>
      <c r="H198" s="150"/>
      <c r="I198" s="148"/>
      <c r="J198" s="151"/>
      <c r="K198" s="148"/>
      <c r="L198" s="151"/>
      <c r="M198" s="151"/>
      <c r="N198" s="151"/>
      <c r="O198" s="148"/>
    </row>
    <row r="199" customFormat="false" ht="15" hidden="false" customHeight="false" outlineLevel="0" collapsed="false">
      <c r="A199" s="177"/>
      <c r="B199" s="142"/>
      <c r="C199" s="142"/>
      <c r="D199" s="142" t="s">
        <v>322</v>
      </c>
      <c r="E199" s="174" t="s">
        <v>405</v>
      </c>
      <c r="F199" s="148" t="n">
        <v>1357.4</v>
      </c>
      <c r="G199" s="149"/>
      <c r="H199" s="150"/>
      <c r="I199" s="148" t="n">
        <f aca="false">F199+G199+H199</f>
        <v>1357.4</v>
      </c>
      <c r="J199" s="151"/>
      <c r="K199" s="148"/>
      <c r="L199" s="148" t="n">
        <f aca="false">I199+J199+K199</f>
        <v>1357.4</v>
      </c>
      <c r="M199" s="151"/>
      <c r="N199" s="151"/>
      <c r="O199" s="148" t="n">
        <f aca="false">L199+M199+N199</f>
        <v>1357.4</v>
      </c>
    </row>
    <row r="200" customFormat="false" ht="15" hidden="false" customHeight="false" outlineLevel="0" collapsed="false">
      <c r="A200" s="177"/>
      <c r="B200" s="142"/>
      <c r="C200" s="142"/>
      <c r="D200" s="142" t="s">
        <v>322</v>
      </c>
      <c r="E200" s="174" t="s">
        <v>406</v>
      </c>
      <c r="F200" s="148" t="n">
        <v>137.3</v>
      </c>
      <c r="G200" s="149"/>
      <c r="H200" s="150"/>
      <c r="I200" s="148" t="n">
        <f aca="false">F200+G200+H200</f>
        <v>137.3</v>
      </c>
      <c r="J200" s="151"/>
      <c r="K200" s="148"/>
      <c r="L200" s="148" t="n">
        <f aca="false">I200+J200+K200</f>
        <v>137.3</v>
      </c>
      <c r="M200" s="151"/>
      <c r="N200" s="151"/>
      <c r="O200" s="148" t="n">
        <f aca="false">L200+M200+N200</f>
        <v>137.3</v>
      </c>
    </row>
    <row r="201" customFormat="false" ht="15" hidden="false" customHeight="false" outlineLevel="0" collapsed="false">
      <c r="A201" s="177"/>
      <c r="B201" s="142"/>
      <c r="C201" s="142"/>
      <c r="D201" s="142" t="s">
        <v>322</v>
      </c>
      <c r="E201" s="174" t="s">
        <v>315</v>
      </c>
      <c r="F201" s="148" t="n">
        <v>30</v>
      </c>
      <c r="G201" s="149"/>
      <c r="H201" s="150"/>
      <c r="I201" s="148" t="n">
        <f aca="false">F201+G201+H201</f>
        <v>30</v>
      </c>
      <c r="J201" s="151"/>
      <c r="K201" s="148"/>
      <c r="L201" s="148" t="n">
        <f aca="false">I201+J201+K201</f>
        <v>30</v>
      </c>
      <c r="M201" s="151"/>
      <c r="N201" s="151" t="n">
        <v>8.5</v>
      </c>
      <c r="O201" s="148" t="n">
        <f aca="false">L201+M201+N201</f>
        <v>38.5</v>
      </c>
    </row>
    <row r="202" customFormat="false" ht="15" hidden="false" customHeight="false" outlineLevel="0" collapsed="false">
      <c r="A202" s="177"/>
      <c r="B202" s="142"/>
      <c r="C202" s="142" t="s">
        <v>456</v>
      </c>
      <c r="D202" s="142"/>
      <c r="E202" s="174" t="s">
        <v>457</v>
      </c>
      <c r="F202" s="148"/>
      <c r="G202" s="149"/>
      <c r="H202" s="150"/>
      <c r="I202" s="148"/>
      <c r="J202" s="151"/>
      <c r="K202" s="148"/>
      <c r="L202" s="148"/>
      <c r="M202" s="151"/>
      <c r="N202" s="151"/>
      <c r="O202" s="148"/>
    </row>
    <row r="203" customFormat="false" ht="15" hidden="false" customHeight="false" outlineLevel="0" collapsed="false">
      <c r="A203" s="177"/>
      <c r="B203" s="142"/>
      <c r="C203" s="142"/>
      <c r="D203" s="142" t="s">
        <v>193</v>
      </c>
      <c r="E203" s="174" t="s">
        <v>458</v>
      </c>
      <c r="F203" s="148" t="n">
        <v>105</v>
      </c>
      <c r="G203" s="149"/>
      <c r="H203" s="150"/>
      <c r="I203" s="148" t="n">
        <f aca="false">F203+G203+H203</f>
        <v>105</v>
      </c>
      <c r="J203" s="151"/>
      <c r="K203" s="148"/>
      <c r="L203" s="148" t="n">
        <f aca="false">I203+J203+K203</f>
        <v>105</v>
      </c>
      <c r="M203" s="151"/>
      <c r="N203" s="151"/>
      <c r="O203" s="148" t="n">
        <f aca="false">L203+M203+N203</f>
        <v>105</v>
      </c>
    </row>
    <row r="204" customFormat="false" ht="15" hidden="false" customHeight="false" outlineLevel="0" collapsed="false">
      <c r="A204" s="177"/>
      <c r="B204" s="142"/>
      <c r="C204" s="142"/>
      <c r="D204" s="142" t="s">
        <v>193</v>
      </c>
      <c r="E204" s="174" t="s">
        <v>439</v>
      </c>
      <c r="F204" s="148" t="n">
        <v>369.3</v>
      </c>
      <c r="G204" s="149"/>
      <c r="H204" s="150"/>
      <c r="I204" s="148" t="n">
        <f aca="false">F204+G204+H204</f>
        <v>369.3</v>
      </c>
      <c r="J204" s="151"/>
      <c r="K204" s="148"/>
      <c r="L204" s="148" t="n">
        <f aca="false">I204+J204+K204</f>
        <v>369.3</v>
      </c>
      <c r="M204" s="151"/>
      <c r="N204" s="151" t="n">
        <v>-8.5</v>
      </c>
      <c r="O204" s="148" t="n">
        <f aca="false">L204+M204+N204</f>
        <v>360.8</v>
      </c>
    </row>
    <row r="205" customFormat="false" ht="15" hidden="false" customHeight="false" outlineLevel="0" collapsed="false">
      <c r="A205" s="177"/>
      <c r="B205" s="142"/>
      <c r="C205" s="142" t="s">
        <v>216</v>
      </c>
      <c r="D205" s="142" t="s">
        <v>201</v>
      </c>
      <c r="E205" s="254" t="s">
        <v>459</v>
      </c>
      <c r="F205" s="148" t="n">
        <v>567</v>
      </c>
      <c r="G205" s="149"/>
      <c r="H205" s="150"/>
      <c r="I205" s="148" t="n">
        <f aca="false">F205+G205+H205</f>
        <v>567</v>
      </c>
      <c r="J205" s="151"/>
      <c r="K205" s="148"/>
      <c r="L205" s="148" t="n">
        <f aca="false">I205+J205+K205</f>
        <v>567</v>
      </c>
      <c r="M205" s="151"/>
      <c r="N205" s="151"/>
      <c r="O205" s="148" t="n">
        <f aca="false">L205+M205+N205</f>
        <v>567</v>
      </c>
    </row>
    <row r="206" customFormat="false" ht="15" hidden="false" customHeight="false" outlineLevel="0" collapsed="false">
      <c r="A206" s="177"/>
      <c r="B206" s="142" t="s">
        <v>316</v>
      </c>
      <c r="C206" s="142" t="s">
        <v>211</v>
      </c>
      <c r="D206" s="142" t="s">
        <v>201</v>
      </c>
      <c r="E206" s="174" t="s">
        <v>460</v>
      </c>
      <c r="F206" s="148" t="n">
        <v>975.8</v>
      </c>
      <c r="G206" s="149"/>
      <c r="H206" s="150"/>
      <c r="I206" s="148" t="n">
        <f aca="false">F206+G206+H206</f>
        <v>975.8</v>
      </c>
      <c r="J206" s="151"/>
      <c r="K206" s="148"/>
      <c r="L206" s="148" t="n">
        <f aca="false">I206+J206+K206</f>
        <v>975.8</v>
      </c>
      <c r="M206" s="151"/>
      <c r="N206" s="151" t="n">
        <v>-47.2</v>
      </c>
      <c r="O206" s="148" t="n">
        <f aca="false">L206+M206+N206</f>
        <v>928.6</v>
      </c>
    </row>
    <row r="207" customFormat="false" ht="45" hidden="false" customHeight="false" outlineLevel="0" collapsed="false">
      <c r="A207" s="177"/>
      <c r="B207" s="142" t="s">
        <v>329</v>
      </c>
      <c r="C207" s="142" t="s">
        <v>216</v>
      </c>
      <c r="D207" s="142" t="s">
        <v>201</v>
      </c>
      <c r="E207" s="183" t="s">
        <v>461</v>
      </c>
      <c r="F207" s="148" t="n">
        <v>4208.5</v>
      </c>
      <c r="G207" s="149"/>
      <c r="H207" s="150"/>
      <c r="I207" s="148" t="n">
        <f aca="false">F207+G207+H207</f>
        <v>4208.5</v>
      </c>
      <c r="J207" s="151"/>
      <c r="K207" s="148"/>
      <c r="L207" s="148" t="n">
        <f aca="false">I207+J207+K207</f>
        <v>4208.5</v>
      </c>
      <c r="M207" s="151"/>
      <c r="N207" s="151"/>
      <c r="O207" s="148" t="n">
        <f aca="false">L207+M207+N207</f>
        <v>4208.5</v>
      </c>
    </row>
    <row r="208" customFormat="false" ht="30" hidden="false" customHeight="false" outlineLevel="0" collapsed="false">
      <c r="A208" s="245"/>
      <c r="B208" s="255"/>
      <c r="C208" s="161" t="s">
        <v>462</v>
      </c>
      <c r="D208" s="161" t="s">
        <v>268</v>
      </c>
      <c r="E208" s="220" t="s">
        <v>463</v>
      </c>
      <c r="F208" s="256" t="n">
        <v>832.8</v>
      </c>
      <c r="G208" s="149"/>
      <c r="H208" s="150"/>
      <c r="I208" s="148" t="n">
        <f aca="false">F208+G208+H208</f>
        <v>832.8</v>
      </c>
      <c r="J208" s="151"/>
      <c r="K208" s="148"/>
      <c r="L208" s="148" t="n">
        <f aca="false">I208+J208+K208</f>
        <v>832.8</v>
      </c>
      <c r="M208" s="148" t="n">
        <v>8208</v>
      </c>
      <c r="N208" s="151"/>
      <c r="O208" s="148" t="n">
        <f aca="false">L208+M208+N208</f>
        <v>9040.8</v>
      </c>
    </row>
    <row r="209" customFormat="false" ht="15" hidden="false" customHeight="false" outlineLevel="0" collapsed="false">
      <c r="A209" s="245"/>
      <c r="B209" s="255"/>
      <c r="C209" s="161" t="s">
        <v>464</v>
      </c>
      <c r="D209" s="161" t="s">
        <v>268</v>
      </c>
      <c r="E209" s="257" t="s">
        <v>465</v>
      </c>
      <c r="F209" s="256" t="n">
        <v>170.7</v>
      </c>
      <c r="G209" s="149"/>
      <c r="H209" s="150"/>
      <c r="I209" s="148" t="n">
        <f aca="false">F209+G209+H209</f>
        <v>170.7</v>
      </c>
      <c r="J209" s="151"/>
      <c r="K209" s="148"/>
      <c r="L209" s="148" t="n">
        <f aca="false">I209+J209+K209</f>
        <v>170.7</v>
      </c>
      <c r="M209" s="148" t="n">
        <v>4105</v>
      </c>
      <c r="N209" s="151"/>
      <c r="O209" s="148" t="n">
        <f aca="false">L209+M209+N209</f>
        <v>4275.7</v>
      </c>
    </row>
    <row r="210" customFormat="false" ht="15" hidden="false" customHeight="false" outlineLevel="0" collapsed="false">
      <c r="A210" s="177"/>
      <c r="B210" s="142"/>
      <c r="C210" s="142"/>
      <c r="D210" s="142"/>
      <c r="E210" s="147"/>
      <c r="F210" s="148"/>
      <c r="G210" s="137"/>
      <c r="H210" s="138"/>
      <c r="I210" s="148"/>
      <c r="J210" s="151"/>
      <c r="K210" s="148"/>
      <c r="L210" s="151"/>
      <c r="M210" s="151"/>
      <c r="N210" s="151"/>
      <c r="O210" s="148"/>
    </row>
    <row r="211" customFormat="false" ht="15.75" hidden="false" customHeight="false" outlineLevel="0" collapsed="false">
      <c r="A211" s="175" t="s">
        <v>466</v>
      </c>
      <c r="B211" s="176"/>
      <c r="C211" s="176"/>
      <c r="D211" s="176"/>
      <c r="E211" s="143" t="s">
        <v>467</v>
      </c>
      <c r="F211" s="144" t="n">
        <f aca="false">SUM(F212:F245)</f>
        <v>72811.697</v>
      </c>
      <c r="G211" s="163" t="n">
        <f aca="false">SUM(G212:G245)</f>
        <v>0</v>
      </c>
      <c r="H211" s="164" t="n">
        <f aca="false">SUM(H212:H245)</f>
        <v>-2111.3</v>
      </c>
      <c r="I211" s="144" t="n">
        <f aca="false">SUM(I212:I245)</f>
        <v>70700.397</v>
      </c>
      <c r="J211" s="144" t="n">
        <f aca="false">SUM(J212:J245)</f>
        <v>0</v>
      </c>
      <c r="K211" s="144" t="n">
        <f aca="false">SUM(K212:K245)</f>
        <v>0</v>
      </c>
      <c r="L211" s="144" t="n">
        <f aca="false">SUM(L212:L245)</f>
        <v>70700.397</v>
      </c>
      <c r="M211" s="144" t="n">
        <f aca="false">SUM(M212:M246)</f>
        <v>112.3</v>
      </c>
      <c r="N211" s="144" t="n">
        <f aca="false">SUM(N212:N246)</f>
        <v>-465.4</v>
      </c>
      <c r="O211" s="144" t="n">
        <f aca="false">SUM(O212:O246)</f>
        <v>70347.297</v>
      </c>
    </row>
    <row r="212" customFormat="false" ht="15" hidden="false" customHeight="false" outlineLevel="0" collapsed="false">
      <c r="A212" s="221"/>
      <c r="B212" s="207" t="s">
        <v>199</v>
      </c>
      <c r="C212" s="207" t="s">
        <v>206</v>
      </c>
      <c r="D212" s="142" t="s">
        <v>201</v>
      </c>
      <c r="E212" s="208" t="s">
        <v>468</v>
      </c>
      <c r="F212" s="148" t="n">
        <v>7000</v>
      </c>
      <c r="G212" s="149"/>
      <c r="H212" s="150" t="n">
        <v>-2300</v>
      </c>
      <c r="I212" s="148" t="n">
        <f aca="false">F212+G212+H212</f>
        <v>4700</v>
      </c>
      <c r="J212" s="151"/>
      <c r="K212" s="148"/>
      <c r="L212" s="148" t="n">
        <f aca="false">I212+J212+K212</f>
        <v>4700</v>
      </c>
      <c r="M212" s="151"/>
      <c r="N212" s="151" t="n">
        <v>-310</v>
      </c>
      <c r="O212" s="148" t="n">
        <f aca="false">L212+M212+N212</f>
        <v>4390</v>
      </c>
    </row>
    <row r="213" customFormat="false" ht="15" hidden="false" customHeight="false" outlineLevel="0" collapsed="false">
      <c r="A213" s="221"/>
      <c r="B213" s="207"/>
      <c r="C213" s="142" t="s">
        <v>206</v>
      </c>
      <c r="D213" s="142" t="s">
        <v>201</v>
      </c>
      <c r="E213" s="174" t="s">
        <v>257</v>
      </c>
      <c r="F213" s="148" t="n">
        <v>1200</v>
      </c>
      <c r="G213" s="149"/>
      <c r="H213" s="150" t="n">
        <v>-270</v>
      </c>
      <c r="I213" s="148" t="n">
        <f aca="false">F213+G213+H213</f>
        <v>930</v>
      </c>
      <c r="J213" s="151"/>
      <c r="K213" s="148"/>
      <c r="L213" s="148" t="n">
        <f aca="false">I213+J213+K213</f>
        <v>930</v>
      </c>
      <c r="M213" s="151"/>
      <c r="N213" s="148"/>
      <c r="O213" s="148" t="n">
        <f aca="false">L213+M213+N213</f>
        <v>930</v>
      </c>
    </row>
    <row r="214" customFormat="false" ht="30" hidden="false" customHeight="false" outlineLevel="0" collapsed="false">
      <c r="A214" s="221"/>
      <c r="B214" s="207"/>
      <c r="C214" s="226" t="s">
        <v>469</v>
      </c>
      <c r="D214" s="226" t="s">
        <v>268</v>
      </c>
      <c r="E214" s="166" t="s">
        <v>470</v>
      </c>
      <c r="F214" s="148" t="n">
        <v>300</v>
      </c>
      <c r="G214" s="218"/>
      <c r="H214" s="150"/>
      <c r="I214" s="148" t="n">
        <f aca="false">F214+G214+H214</f>
        <v>300</v>
      </c>
      <c r="J214" s="151"/>
      <c r="K214" s="148"/>
      <c r="L214" s="148" t="n">
        <f aca="false">I214+J214+K214</f>
        <v>300</v>
      </c>
      <c r="M214" s="151"/>
      <c r="N214" s="151"/>
      <c r="O214" s="148" t="n">
        <f aca="false">L214+M214+N214</f>
        <v>300</v>
      </c>
    </row>
    <row r="215" customFormat="false" ht="15" hidden="false" customHeight="false" outlineLevel="0" collapsed="false">
      <c r="A215" s="221"/>
      <c r="B215" s="142" t="s">
        <v>411</v>
      </c>
      <c r="C215" s="142" t="s">
        <v>416</v>
      </c>
      <c r="D215" s="142"/>
      <c r="E215" s="174" t="s">
        <v>417</v>
      </c>
      <c r="F215" s="148"/>
      <c r="G215" s="149"/>
      <c r="H215" s="150"/>
      <c r="I215" s="148"/>
      <c r="J215" s="151"/>
      <c r="K215" s="148"/>
      <c r="L215" s="148"/>
      <c r="M215" s="151"/>
      <c r="N215" s="151"/>
      <c r="O215" s="148"/>
    </row>
    <row r="216" customFormat="false" ht="15" hidden="false" customHeight="false" outlineLevel="0" collapsed="false">
      <c r="A216" s="177"/>
      <c r="B216" s="142"/>
      <c r="C216" s="142"/>
      <c r="D216" s="142" t="s">
        <v>322</v>
      </c>
      <c r="E216" s="174" t="s">
        <v>405</v>
      </c>
      <c r="F216" s="148" t="n">
        <v>21914.6</v>
      </c>
      <c r="G216" s="149"/>
      <c r="H216" s="150"/>
      <c r="I216" s="148" t="n">
        <f aca="false">F216+G216+H216</f>
        <v>21914.6</v>
      </c>
      <c r="J216" s="151"/>
      <c r="K216" s="148"/>
      <c r="L216" s="148" t="n">
        <f aca="false">I216+J216+K216</f>
        <v>21914.6</v>
      </c>
      <c r="M216" s="151"/>
      <c r="N216" s="148"/>
      <c r="O216" s="148" t="n">
        <f aca="false">L216+M216+N216</f>
        <v>21914.6</v>
      </c>
    </row>
    <row r="217" customFormat="false" ht="15" hidden="false" customHeight="false" outlineLevel="0" collapsed="false">
      <c r="A217" s="177"/>
      <c r="B217" s="142"/>
      <c r="C217" s="142"/>
      <c r="D217" s="142" t="s">
        <v>322</v>
      </c>
      <c r="E217" s="174" t="s">
        <v>406</v>
      </c>
      <c r="F217" s="148" t="n">
        <v>2602.4</v>
      </c>
      <c r="G217" s="149"/>
      <c r="H217" s="150"/>
      <c r="I217" s="148" t="n">
        <f aca="false">F217+G217+H217</f>
        <v>2602.4</v>
      </c>
      <c r="J217" s="151"/>
      <c r="K217" s="148"/>
      <c r="L217" s="148" t="n">
        <f aca="false">I217+J217+K217</f>
        <v>2602.4</v>
      </c>
      <c r="M217" s="151"/>
      <c r="N217" s="148" t="n">
        <v>95</v>
      </c>
      <c r="O217" s="148" t="n">
        <f aca="false">L217+M217+N217</f>
        <v>2697.4</v>
      </c>
    </row>
    <row r="218" customFormat="false" ht="15" hidden="false" customHeight="false" outlineLevel="0" collapsed="false">
      <c r="A218" s="177"/>
      <c r="B218" s="142"/>
      <c r="C218" s="142"/>
      <c r="D218" s="142" t="s">
        <v>322</v>
      </c>
      <c r="E218" s="174" t="s">
        <v>315</v>
      </c>
      <c r="F218" s="148" t="n">
        <v>58</v>
      </c>
      <c r="G218" s="149"/>
      <c r="H218" s="150"/>
      <c r="I218" s="148" t="n">
        <f aca="false">F218+G218+H218</f>
        <v>58</v>
      </c>
      <c r="J218" s="151"/>
      <c r="K218" s="148"/>
      <c r="L218" s="148" t="n">
        <f aca="false">I218+J218+K218</f>
        <v>58</v>
      </c>
      <c r="M218" s="151"/>
      <c r="N218" s="148" t="n">
        <v>-20</v>
      </c>
      <c r="O218" s="148" t="n">
        <f aca="false">L218+M218+N218</f>
        <v>38</v>
      </c>
    </row>
    <row r="219" customFormat="false" ht="45" hidden="false" customHeight="false" outlineLevel="0" collapsed="false">
      <c r="A219" s="177"/>
      <c r="B219" s="142"/>
      <c r="C219" s="161" t="s">
        <v>203</v>
      </c>
      <c r="D219" s="161" t="s">
        <v>204</v>
      </c>
      <c r="E219" s="172" t="s">
        <v>471</v>
      </c>
      <c r="F219" s="171" t="n">
        <v>67.806</v>
      </c>
      <c r="G219" s="173"/>
      <c r="H219" s="150"/>
      <c r="I219" s="171" t="n">
        <f aca="false">F219+G219+H219</f>
        <v>67.806</v>
      </c>
      <c r="J219" s="151"/>
      <c r="K219" s="148"/>
      <c r="L219" s="171" t="n">
        <f aca="false">I219+J219+K219</f>
        <v>67.806</v>
      </c>
      <c r="M219" s="151"/>
      <c r="N219" s="151"/>
      <c r="O219" s="171" t="n">
        <f aca="false">L219+M219+N219</f>
        <v>67.806</v>
      </c>
    </row>
    <row r="220" customFormat="false" ht="30" hidden="false" customHeight="false" outlineLevel="0" collapsed="false">
      <c r="A220" s="177"/>
      <c r="B220" s="142"/>
      <c r="C220" s="161" t="s">
        <v>434</v>
      </c>
      <c r="D220" s="161" t="s">
        <v>268</v>
      </c>
      <c r="E220" s="172" t="s">
        <v>435</v>
      </c>
      <c r="F220" s="171"/>
      <c r="G220" s="173"/>
      <c r="H220" s="150"/>
      <c r="I220" s="171"/>
      <c r="J220" s="151"/>
      <c r="K220" s="148"/>
      <c r="L220" s="171"/>
      <c r="M220" s="148" t="n">
        <v>100</v>
      </c>
      <c r="N220" s="151"/>
      <c r="O220" s="171" t="n">
        <f aca="false">L220+M220+N220</f>
        <v>100</v>
      </c>
    </row>
    <row r="221" customFormat="false" ht="15" hidden="false" customHeight="false" outlineLevel="0" collapsed="false">
      <c r="A221" s="177"/>
      <c r="B221" s="142" t="s">
        <v>472</v>
      </c>
      <c r="C221" s="142" t="s">
        <v>473</v>
      </c>
      <c r="D221" s="142"/>
      <c r="E221" s="174" t="s">
        <v>474</v>
      </c>
      <c r="F221" s="148"/>
      <c r="G221" s="149"/>
      <c r="H221" s="150"/>
      <c r="I221" s="148"/>
      <c r="J221" s="151"/>
      <c r="K221" s="148"/>
      <c r="L221" s="148"/>
      <c r="M221" s="151"/>
      <c r="N221" s="151"/>
      <c r="O221" s="148"/>
    </row>
    <row r="222" customFormat="false" ht="15" hidden="false" customHeight="false" outlineLevel="0" collapsed="false">
      <c r="A222" s="177"/>
      <c r="B222" s="142"/>
      <c r="C222" s="142"/>
      <c r="D222" s="142" t="s">
        <v>322</v>
      </c>
      <c r="E222" s="174" t="s">
        <v>323</v>
      </c>
      <c r="F222" s="148" t="n">
        <v>5201.4</v>
      </c>
      <c r="G222" s="149"/>
      <c r="H222" s="150"/>
      <c r="I222" s="148" t="n">
        <f aca="false">F222+G222+H222</f>
        <v>5201.4</v>
      </c>
      <c r="J222" s="151"/>
      <c r="K222" s="148"/>
      <c r="L222" s="148" t="n">
        <f aca="false">I222+J222+K222</f>
        <v>5201.4</v>
      </c>
      <c r="M222" s="151"/>
      <c r="N222" s="151"/>
      <c r="O222" s="148" t="n">
        <f aca="false">L222+M222+N222</f>
        <v>5201.4</v>
      </c>
    </row>
    <row r="223" customFormat="false" ht="15" hidden="false" customHeight="false" outlineLevel="0" collapsed="false">
      <c r="A223" s="177"/>
      <c r="B223" s="142"/>
      <c r="C223" s="142"/>
      <c r="D223" s="142" t="s">
        <v>322</v>
      </c>
      <c r="E223" s="174" t="s">
        <v>324</v>
      </c>
      <c r="F223" s="148" t="n">
        <v>483</v>
      </c>
      <c r="G223" s="149"/>
      <c r="H223" s="150"/>
      <c r="I223" s="148" t="n">
        <f aca="false">F223+G223+H223</f>
        <v>483</v>
      </c>
      <c r="J223" s="151"/>
      <c r="K223" s="148"/>
      <c r="L223" s="148" t="n">
        <f aca="false">I223+J223+K223</f>
        <v>483</v>
      </c>
      <c r="M223" s="151"/>
      <c r="N223" s="151"/>
      <c r="O223" s="148" t="n">
        <f aca="false">L223+M223+N223</f>
        <v>483</v>
      </c>
    </row>
    <row r="224" customFormat="false" ht="15" hidden="true" customHeight="false" outlineLevel="0" collapsed="false">
      <c r="A224" s="177"/>
      <c r="B224" s="142"/>
      <c r="C224" s="142"/>
      <c r="D224" s="142" t="s">
        <v>322</v>
      </c>
      <c r="E224" s="174" t="s">
        <v>315</v>
      </c>
      <c r="F224" s="258"/>
      <c r="G224" s="149"/>
      <c r="H224" s="150"/>
      <c r="I224" s="148" t="n">
        <f aca="false">F224+G224+H224</f>
        <v>0</v>
      </c>
      <c r="J224" s="151"/>
      <c r="K224" s="148"/>
      <c r="L224" s="148" t="n">
        <f aca="false">I224+J224+K224</f>
        <v>0</v>
      </c>
      <c r="M224" s="151"/>
      <c r="N224" s="151"/>
      <c r="O224" s="148" t="n">
        <f aca="false">L224+M224+N224</f>
        <v>0</v>
      </c>
    </row>
    <row r="225" customFormat="false" ht="45" hidden="false" customHeight="false" outlineLevel="0" collapsed="false">
      <c r="A225" s="177"/>
      <c r="B225" s="142"/>
      <c r="C225" s="161" t="s">
        <v>203</v>
      </c>
      <c r="D225" s="161" t="s">
        <v>204</v>
      </c>
      <c r="E225" s="172" t="s">
        <v>471</v>
      </c>
      <c r="F225" s="171" t="n">
        <v>2198.35</v>
      </c>
      <c r="G225" s="173"/>
      <c r="H225" s="228"/>
      <c r="I225" s="171" t="n">
        <f aca="false">F225+G225+H225</f>
        <v>2198.35</v>
      </c>
      <c r="J225" s="151"/>
      <c r="K225" s="148"/>
      <c r="L225" s="171" t="n">
        <f aca="false">I225+J225+K225</f>
        <v>2198.35</v>
      </c>
      <c r="M225" s="151"/>
      <c r="N225" s="151"/>
      <c r="O225" s="171" t="n">
        <f aca="false">L225+M225+N225</f>
        <v>2198.35</v>
      </c>
    </row>
    <row r="226" customFormat="false" ht="15" hidden="false" customHeight="false" outlineLevel="0" collapsed="false">
      <c r="A226" s="177"/>
      <c r="B226" s="142"/>
      <c r="C226" s="142" t="s">
        <v>475</v>
      </c>
      <c r="D226" s="142"/>
      <c r="E226" s="174" t="s">
        <v>476</v>
      </c>
      <c r="F226" s="148"/>
      <c r="G226" s="149"/>
      <c r="H226" s="150"/>
      <c r="I226" s="148"/>
      <c r="J226" s="151"/>
      <c r="K226" s="148"/>
      <c r="L226" s="148"/>
      <c r="M226" s="151"/>
      <c r="N226" s="151"/>
      <c r="O226" s="148"/>
    </row>
    <row r="227" customFormat="false" ht="15" hidden="false" customHeight="false" outlineLevel="0" collapsed="false">
      <c r="A227" s="177"/>
      <c r="B227" s="142"/>
      <c r="C227" s="142"/>
      <c r="D227" s="142" t="s">
        <v>322</v>
      </c>
      <c r="E227" s="174" t="s">
        <v>405</v>
      </c>
      <c r="F227" s="148" t="n">
        <v>11501.8</v>
      </c>
      <c r="G227" s="149"/>
      <c r="H227" s="150"/>
      <c r="I227" s="148" t="n">
        <f aca="false">F227+G227+H227</f>
        <v>11501.8</v>
      </c>
      <c r="J227" s="151"/>
      <c r="K227" s="148"/>
      <c r="L227" s="148" t="n">
        <f aca="false">I227+J227+K227</f>
        <v>11501.8</v>
      </c>
      <c r="M227" s="151"/>
      <c r="N227" s="148"/>
      <c r="O227" s="148" t="n">
        <f aca="false">L227+M227+N227</f>
        <v>11501.8</v>
      </c>
    </row>
    <row r="228" customFormat="false" ht="15" hidden="false" customHeight="false" outlineLevel="0" collapsed="false">
      <c r="A228" s="177"/>
      <c r="B228" s="142"/>
      <c r="C228" s="142"/>
      <c r="D228" s="142" t="s">
        <v>322</v>
      </c>
      <c r="E228" s="174" t="s">
        <v>406</v>
      </c>
      <c r="F228" s="148" t="n">
        <v>361.1</v>
      </c>
      <c r="G228" s="149"/>
      <c r="H228" s="150"/>
      <c r="I228" s="148" t="n">
        <f aca="false">F228+G228+H228</f>
        <v>361.1</v>
      </c>
      <c r="J228" s="151"/>
      <c r="K228" s="148"/>
      <c r="L228" s="148" t="n">
        <f aca="false">I228+J228+K228</f>
        <v>361.1</v>
      </c>
      <c r="M228" s="151"/>
      <c r="N228" s="148" t="n">
        <v>500</v>
      </c>
      <c r="O228" s="148" t="n">
        <f aca="false">L228+M228+N228</f>
        <v>861.1</v>
      </c>
    </row>
    <row r="229" customFormat="false" ht="15" hidden="false" customHeight="false" outlineLevel="0" collapsed="false">
      <c r="A229" s="177"/>
      <c r="B229" s="142"/>
      <c r="C229" s="142"/>
      <c r="D229" s="142" t="s">
        <v>322</v>
      </c>
      <c r="E229" s="174" t="s">
        <v>315</v>
      </c>
      <c r="F229" s="148" t="n">
        <v>66</v>
      </c>
      <c r="G229" s="149"/>
      <c r="H229" s="150"/>
      <c r="I229" s="148" t="n">
        <f aca="false">F229+G229+H229</f>
        <v>66</v>
      </c>
      <c r="J229" s="151"/>
      <c r="K229" s="148"/>
      <c r="L229" s="148" t="n">
        <f aca="false">I229+J229+K229</f>
        <v>66</v>
      </c>
      <c r="M229" s="151"/>
      <c r="N229" s="148" t="n">
        <v>-31.9</v>
      </c>
      <c r="O229" s="148" t="n">
        <f aca="false">L229+M229+N229</f>
        <v>34.1</v>
      </c>
    </row>
    <row r="230" customFormat="false" ht="15.75" hidden="false" customHeight="true" outlineLevel="0" collapsed="false">
      <c r="A230" s="177"/>
      <c r="B230" s="142"/>
      <c r="C230" s="142" t="s">
        <v>477</v>
      </c>
      <c r="D230" s="142"/>
      <c r="E230" s="174" t="s">
        <v>478</v>
      </c>
      <c r="F230" s="148"/>
      <c r="G230" s="149"/>
      <c r="H230" s="150"/>
      <c r="I230" s="148"/>
      <c r="J230" s="151"/>
      <c r="K230" s="148"/>
      <c r="L230" s="148"/>
      <c r="M230" s="151"/>
      <c r="N230" s="151"/>
      <c r="O230" s="148"/>
    </row>
    <row r="231" customFormat="false" ht="15" hidden="false" customHeight="false" outlineLevel="0" collapsed="false">
      <c r="A231" s="177"/>
      <c r="B231" s="142"/>
      <c r="C231" s="142"/>
      <c r="D231" s="142" t="s">
        <v>322</v>
      </c>
      <c r="E231" s="174" t="s">
        <v>405</v>
      </c>
      <c r="F231" s="148" t="n">
        <v>9836.1</v>
      </c>
      <c r="G231" s="149"/>
      <c r="H231" s="150"/>
      <c r="I231" s="148" t="n">
        <f aca="false">F231+G231+H231</f>
        <v>9836.1</v>
      </c>
      <c r="J231" s="151"/>
      <c r="K231" s="148"/>
      <c r="L231" s="148" t="n">
        <f aca="false">I231+J231+K231</f>
        <v>9836.1</v>
      </c>
      <c r="M231" s="151"/>
      <c r="N231" s="148"/>
      <c r="O231" s="148" t="n">
        <f aca="false">L231+M231+N231</f>
        <v>9836.1</v>
      </c>
    </row>
    <row r="232" customFormat="false" ht="15" hidden="false" customHeight="false" outlineLevel="0" collapsed="false">
      <c r="A232" s="177"/>
      <c r="B232" s="142"/>
      <c r="C232" s="142"/>
      <c r="D232" s="142" t="s">
        <v>322</v>
      </c>
      <c r="E232" s="174" t="s">
        <v>406</v>
      </c>
      <c r="F232" s="148" t="n">
        <v>364.9</v>
      </c>
      <c r="G232" s="149"/>
      <c r="H232" s="150"/>
      <c r="I232" s="148" t="n">
        <f aca="false">F232+G232+H232</f>
        <v>364.9</v>
      </c>
      <c r="J232" s="151"/>
      <c r="K232" s="148"/>
      <c r="L232" s="148" t="n">
        <f aca="false">I232+J232+K232</f>
        <v>364.9</v>
      </c>
      <c r="M232" s="151"/>
      <c r="N232" s="151"/>
      <c r="O232" s="148" t="n">
        <f aca="false">L232+M232+N232</f>
        <v>364.9</v>
      </c>
    </row>
    <row r="233" customFormat="false" ht="15" hidden="false" customHeight="false" outlineLevel="0" collapsed="false">
      <c r="A233" s="177"/>
      <c r="B233" s="142"/>
      <c r="C233" s="142"/>
      <c r="D233" s="142" t="s">
        <v>322</v>
      </c>
      <c r="E233" s="174" t="s">
        <v>315</v>
      </c>
      <c r="F233" s="148" t="n">
        <v>22.9</v>
      </c>
      <c r="G233" s="149"/>
      <c r="H233" s="150"/>
      <c r="I233" s="148" t="n">
        <f aca="false">F233+G233+H233</f>
        <v>22.9</v>
      </c>
      <c r="J233" s="151"/>
      <c r="K233" s="148"/>
      <c r="L233" s="148" t="n">
        <f aca="false">I233+J233+K233</f>
        <v>22.9</v>
      </c>
      <c r="M233" s="151"/>
      <c r="N233" s="151"/>
      <c r="O233" s="148" t="n">
        <f aca="false">L233+M233+N233</f>
        <v>22.9</v>
      </c>
    </row>
    <row r="234" s="182" customFormat="true" ht="15" hidden="false" customHeight="false" outlineLevel="0" collapsed="false">
      <c r="A234" s="177"/>
      <c r="B234" s="142"/>
      <c r="C234" s="161" t="s">
        <v>479</v>
      </c>
      <c r="D234" s="161" t="s">
        <v>322</v>
      </c>
      <c r="E234" s="225" t="s">
        <v>480</v>
      </c>
      <c r="F234" s="178" t="n">
        <v>527</v>
      </c>
      <c r="G234" s="179"/>
      <c r="H234" s="180"/>
      <c r="I234" s="148" t="n">
        <f aca="false">F234+G234+H234</f>
        <v>527</v>
      </c>
      <c r="J234" s="181"/>
      <c r="K234" s="148"/>
      <c r="L234" s="148" t="n">
        <f aca="false">I234+J234+K234</f>
        <v>527</v>
      </c>
      <c r="M234" s="181"/>
      <c r="N234" s="181"/>
      <c r="O234" s="148" t="n">
        <f aca="false">L234+M234+N234</f>
        <v>527</v>
      </c>
    </row>
    <row r="235" s="182" customFormat="true" ht="15" hidden="false" customHeight="false" outlineLevel="0" collapsed="false">
      <c r="A235" s="177"/>
      <c r="B235" s="142"/>
      <c r="C235" s="142" t="s">
        <v>481</v>
      </c>
      <c r="D235" s="142" t="s">
        <v>322</v>
      </c>
      <c r="E235" s="225" t="s">
        <v>482</v>
      </c>
      <c r="F235" s="178" t="n">
        <v>90.7</v>
      </c>
      <c r="G235" s="179"/>
      <c r="H235" s="180"/>
      <c r="I235" s="148" t="n">
        <f aca="false">F235+G235+H235</f>
        <v>90.7</v>
      </c>
      <c r="J235" s="181"/>
      <c r="K235" s="148"/>
      <c r="L235" s="148" t="n">
        <f aca="false">I235+J235+K235</f>
        <v>90.7</v>
      </c>
      <c r="M235" s="181"/>
      <c r="N235" s="181"/>
      <c r="O235" s="148" t="n">
        <f aca="false">L235+M235+N235</f>
        <v>90.7</v>
      </c>
    </row>
    <row r="236" s="182" customFormat="true" ht="45" hidden="false" customHeight="false" outlineLevel="0" collapsed="false">
      <c r="A236" s="177"/>
      <c r="B236" s="142"/>
      <c r="C236" s="161" t="s">
        <v>203</v>
      </c>
      <c r="D236" s="161" t="s">
        <v>204</v>
      </c>
      <c r="E236" s="172" t="s">
        <v>471</v>
      </c>
      <c r="F236" s="235" t="n">
        <v>1153.241</v>
      </c>
      <c r="G236" s="259"/>
      <c r="H236" s="180"/>
      <c r="I236" s="171" t="n">
        <f aca="false">F236+G236+H236</f>
        <v>1153.241</v>
      </c>
      <c r="J236" s="181"/>
      <c r="K236" s="148"/>
      <c r="L236" s="171" t="n">
        <f aca="false">I236+J236+K236</f>
        <v>1153.241</v>
      </c>
      <c r="M236" s="181"/>
      <c r="N236" s="181"/>
      <c r="O236" s="171" t="n">
        <f aca="false">L236+M236+N236</f>
        <v>1153.241</v>
      </c>
    </row>
    <row r="237" customFormat="false" ht="15" hidden="false" customHeight="false" outlineLevel="0" collapsed="false">
      <c r="A237" s="177"/>
      <c r="B237" s="142" t="s">
        <v>483</v>
      </c>
      <c r="C237" s="142" t="s">
        <v>211</v>
      </c>
      <c r="D237" s="142" t="s">
        <v>201</v>
      </c>
      <c r="E237" s="208" t="s">
        <v>484</v>
      </c>
      <c r="F237" s="148" t="n">
        <v>2036.4</v>
      </c>
      <c r="G237" s="149"/>
      <c r="H237" s="150" t="n">
        <v>458.7</v>
      </c>
      <c r="I237" s="148" t="n">
        <f aca="false">F237+G237+H237</f>
        <v>2495.1</v>
      </c>
      <c r="J237" s="151"/>
      <c r="K237" s="148"/>
      <c r="L237" s="148" t="n">
        <f aca="false">I237+J237+K237</f>
        <v>2495.1</v>
      </c>
      <c r="M237" s="151"/>
      <c r="N237" s="148" t="n">
        <v>-115.7</v>
      </c>
      <c r="O237" s="148" t="n">
        <f aca="false">L237+M237+N237</f>
        <v>2379.4</v>
      </c>
    </row>
    <row r="238" customFormat="false" ht="34.5" hidden="false" customHeight="true" outlineLevel="0" collapsed="false">
      <c r="A238" s="175"/>
      <c r="B238" s="142"/>
      <c r="C238" s="142" t="s">
        <v>485</v>
      </c>
      <c r="D238" s="142" t="s">
        <v>318</v>
      </c>
      <c r="E238" s="213" t="s">
        <v>486</v>
      </c>
      <c r="F238" s="148" t="n">
        <v>1500</v>
      </c>
      <c r="G238" s="149"/>
      <c r="H238" s="150"/>
      <c r="I238" s="148" t="n">
        <f aca="false">F238+G238+H238</f>
        <v>1500</v>
      </c>
      <c r="J238" s="151"/>
      <c r="K238" s="148"/>
      <c r="L238" s="148" t="n">
        <f aca="false">I238+J238+K238</f>
        <v>1500</v>
      </c>
      <c r="M238" s="151"/>
      <c r="N238" s="148" t="n">
        <v>-35.6</v>
      </c>
      <c r="O238" s="148" t="n">
        <f aca="false">L238+M238+N238</f>
        <v>1464.4</v>
      </c>
    </row>
    <row r="239" customFormat="false" ht="36.75" hidden="false" customHeight="true" outlineLevel="0" collapsed="false">
      <c r="A239" s="175"/>
      <c r="B239" s="142"/>
      <c r="C239" s="142"/>
      <c r="D239" s="142" t="s">
        <v>318</v>
      </c>
      <c r="E239" s="213" t="s">
        <v>487</v>
      </c>
      <c r="F239" s="148" t="n">
        <v>1500</v>
      </c>
      <c r="G239" s="149"/>
      <c r="H239" s="150"/>
      <c r="I239" s="148" t="n">
        <f aca="false">F239+G239+H239</f>
        <v>1500</v>
      </c>
      <c r="J239" s="151"/>
      <c r="K239" s="148"/>
      <c r="L239" s="148" t="n">
        <f aca="false">I239+J239+K239</f>
        <v>1500</v>
      </c>
      <c r="M239" s="151"/>
      <c r="N239" s="148" t="n">
        <v>-509.4</v>
      </c>
      <c r="O239" s="148" t="n">
        <f aca="false">L239+M239+N239</f>
        <v>990.6</v>
      </c>
    </row>
    <row r="240" customFormat="false" ht="18" hidden="false" customHeight="true" outlineLevel="0" collapsed="false">
      <c r="A240" s="175"/>
      <c r="B240" s="142"/>
      <c r="C240" s="142" t="s">
        <v>320</v>
      </c>
      <c r="D240" s="142"/>
      <c r="E240" s="174" t="s">
        <v>488</v>
      </c>
      <c r="F240" s="148"/>
      <c r="G240" s="149"/>
      <c r="H240" s="150"/>
      <c r="I240" s="148"/>
      <c r="J240" s="151"/>
      <c r="K240" s="148"/>
      <c r="L240" s="148"/>
      <c r="M240" s="151"/>
      <c r="N240" s="151"/>
      <c r="O240" s="148"/>
    </row>
    <row r="241" customFormat="false" ht="15" hidden="false" customHeight="false" outlineLevel="0" collapsed="false">
      <c r="A241" s="177"/>
      <c r="B241" s="142"/>
      <c r="C241" s="142"/>
      <c r="D241" s="142" t="s">
        <v>322</v>
      </c>
      <c r="E241" s="174" t="s">
        <v>405</v>
      </c>
      <c r="F241" s="148" t="n">
        <v>1544.3</v>
      </c>
      <c r="G241" s="149"/>
      <c r="H241" s="150"/>
      <c r="I241" s="148" t="n">
        <f aca="false">F241+G241+H241</f>
        <v>1544.3</v>
      </c>
      <c r="J241" s="151"/>
      <c r="K241" s="148"/>
      <c r="L241" s="148" t="n">
        <f aca="false">I241+J241+K241</f>
        <v>1544.3</v>
      </c>
      <c r="M241" s="151"/>
      <c r="N241" s="151"/>
      <c r="O241" s="148" t="n">
        <f aca="false">L241+M241+N241</f>
        <v>1544.3</v>
      </c>
    </row>
    <row r="242" customFormat="false" ht="15" hidden="false" customHeight="false" outlineLevel="0" collapsed="false">
      <c r="A242" s="177"/>
      <c r="B242" s="142"/>
      <c r="C242" s="142"/>
      <c r="D242" s="142" t="s">
        <v>322</v>
      </c>
      <c r="E242" s="174" t="s">
        <v>315</v>
      </c>
      <c r="F242" s="148" t="n">
        <v>74.4</v>
      </c>
      <c r="G242" s="149"/>
      <c r="H242" s="150"/>
      <c r="I242" s="148" t="n">
        <f aca="false">F242+G242+H242</f>
        <v>74.4</v>
      </c>
      <c r="J242" s="151"/>
      <c r="K242" s="148"/>
      <c r="L242" s="148" t="n">
        <f aca="false">I242+J242+K242</f>
        <v>74.4</v>
      </c>
      <c r="M242" s="151"/>
      <c r="N242" s="151" t="n">
        <v>-37.8</v>
      </c>
      <c r="O242" s="148" t="n">
        <f aca="false">L242+M242+N242</f>
        <v>36.6</v>
      </c>
    </row>
    <row r="243" customFormat="false" ht="15" hidden="false" customHeight="false" outlineLevel="0" collapsed="false">
      <c r="A243" s="177"/>
      <c r="B243" s="142"/>
      <c r="C243" s="142" t="s">
        <v>320</v>
      </c>
      <c r="D243" s="142" t="s">
        <v>322</v>
      </c>
      <c r="E243" s="174" t="s">
        <v>489</v>
      </c>
      <c r="F243" s="148"/>
      <c r="G243" s="149"/>
      <c r="H243" s="150"/>
      <c r="I243" s="148"/>
      <c r="J243" s="151"/>
      <c r="K243" s="148"/>
      <c r="L243" s="148"/>
      <c r="M243" s="151"/>
      <c r="N243" s="151"/>
      <c r="O243" s="148"/>
    </row>
    <row r="244" customFormat="false" ht="15" hidden="false" customHeight="false" outlineLevel="0" collapsed="false">
      <c r="A244" s="177"/>
      <c r="B244" s="142"/>
      <c r="C244" s="142"/>
      <c r="D244" s="142" t="s">
        <v>322</v>
      </c>
      <c r="E244" s="174" t="s">
        <v>405</v>
      </c>
      <c r="F244" s="148" t="n">
        <v>1129.8</v>
      </c>
      <c r="G244" s="149"/>
      <c r="H244" s="150"/>
      <c r="I244" s="148" t="n">
        <f aca="false">F244+G244+H244</f>
        <v>1129.8</v>
      </c>
      <c r="J244" s="151"/>
      <c r="K244" s="148"/>
      <c r="L244" s="148" t="n">
        <f aca="false">I244+J244+K244</f>
        <v>1129.8</v>
      </c>
      <c r="M244" s="151"/>
      <c r="N244" s="151"/>
      <c r="O244" s="148" t="n">
        <f aca="false">L244+M244+N244</f>
        <v>1129.8</v>
      </c>
    </row>
    <row r="245" customFormat="false" ht="15" hidden="false" customHeight="false" outlineLevel="0" collapsed="false">
      <c r="A245" s="177"/>
      <c r="B245" s="142"/>
      <c r="C245" s="142"/>
      <c r="D245" s="142" t="s">
        <v>322</v>
      </c>
      <c r="E245" s="174" t="s">
        <v>406</v>
      </c>
      <c r="F245" s="148" t="n">
        <v>77.5</v>
      </c>
      <c r="G245" s="149"/>
      <c r="H245" s="150"/>
      <c r="I245" s="148" t="n">
        <f aca="false">F245+G245+H245</f>
        <v>77.5</v>
      </c>
      <c r="J245" s="151"/>
      <c r="K245" s="148"/>
      <c r="L245" s="148" t="n">
        <f aca="false">I245+J245+K245</f>
        <v>77.5</v>
      </c>
      <c r="M245" s="151"/>
      <c r="N245" s="151"/>
      <c r="O245" s="148" t="n">
        <f aca="false">L245+M245+N245</f>
        <v>77.5</v>
      </c>
    </row>
    <row r="246" customFormat="false" ht="30" hidden="false" customHeight="false" outlineLevel="0" collapsed="false">
      <c r="A246" s="177"/>
      <c r="B246" s="255" t="s">
        <v>329</v>
      </c>
      <c r="C246" s="255" t="s">
        <v>490</v>
      </c>
      <c r="D246" s="255" t="s">
        <v>214</v>
      </c>
      <c r="E246" s="260" t="s">
        <v>491</v>
      </c>
      <c r="F246" s="148"/>
      <c r="G246" s="137"/>
      <c r="H246" s="138"/>
      <c r="I246" s="148"/>
      <c r="J246" s="151"/>
      <c r="K246" s="148"/>
      <c r="L246" s="148"/>
      <c r="M246" s="151" t="n">
        <v>12.3</v>
      </c>
      <c r="N246" s="151"/>
      <c r="O246" s="148" t="n">
        <f aca="false">L246+M246+N246</f>
        <v>12.3</v>
      </c>
    </row>
    <row r="247" customFormat="false" ht="15" hidden="false" customHeight="false" outlineLevel="0" collapsed="false">
      <c r="A247" s="177"/>
      <c r="B247" s="142"/>
      <c r="C247" s="142"/>
      <c r="D247" s="142"/>
      <c r="E247" s="174"/>
      <c r="F247" s="148"/>
      <c r="G247" s="137"/>
      <c r="H247" s="138"/>
      <c r="I247" s="148"/>
      <c r="J247" s="151"/>
      <c r="K247" s="148"/>
      <c r="L247" s="151"/>
      <c r="M247" s="151"/>
      <c r="N247" s="151"/>
      <c r="O247" s="148"/>
    </row>
    <row r="248" customFormat="false" ht="15.75" hidden="false" customHeight="false" outlineLevel="0" collapsed="false">
      <c r="A248" s="175" t="s">
        <v>492</v>
      </c>
      <c r="B248" s="176"/>
      <c r="C248" s="176"/>
      <c r="D248" s="176"/>
      <c r="E248" s="143" t="s">
        <v>493</v>
      </c>
      <c r="F248" s="261" t="n">
        <f aca="false">SUM(F249:F287)</f>
        <v>289891.406</v>
      </c>
      <c r="G248" s="262" t="n">
        <f aca="false">SUM(G249:G287)</f>
        <v>-23559</v>
      </c>
      <c r="H248" s="263" t="n">
        <f aca="false">SUM(H249:H287)</f>
        <v>-70.0000000000002</v>
      </c>
      <c r="I248" s="261" t="n">
        <f aca="false">SUM(I249:I287)</f>
        <v>266262.406</v>
      </c>
      <c r="J248" s="261" t="n">
        <f aca="false">SUM(J249:J287)</f>
        <v>0</v>
      </c>
      <c r="K248" s="261" t="n">
        <f aca="false">SUM(K249:K287)</f>
        <v>-9042.1</v>
      </c>
      <c r="L248" s="261" t="n">
        <f aca="false">SUM(L249:L287)</f>
        <v>257220.306</v>
      </c>
      <c r="M248" s="261" t="n">
        <f aca="false">SUM(M249:M287)</f>
        <v>-394.1</v>
      </c>
      <c r="N248" s="261" t="n">
        <f aca="false">SUM(N249:N287)</f>
        <v>-508</v>
      </c>
      <c r="O248" s="261" t="n">
        <f aca="false">SUM(O249:O287)</f>
        <v>256318.206</v>
      </c>
    </row>
    <row r="249" customFormat="false" ht="30.75" hidden="true" customHeight="false" outlineLevel="0" collapsed="false">
      <c r="A249" s="175"/>
      <c r="B249" s="142" t="s">
        <v>274</v>
      </c>
      <c r="C249" s="142" t="s">
        <v>216</v>
      </c>
      <c r="D249" s="142" t="s">
        <v>201</v>
      </c>
      <c r="E249" s="183" t="s">
        <v>277</v>
      </c>
      <c r="F249" s="148" t="n">
        <v>70</v>
      </c>
      <c r="G249" s="149"/>
      <c r="H249" s="150" t="n">
        <v>-70</v>
      </c>
      <c r="I249" s="148" t="n">
        <f aca="false">F249+G249+H249</f>
        <v>0</v>
      </c>
      <c r="J249" s="151"/>
      <c r="K249" s="148"/>
      <c r="L249" s="151"/>
      <c r="M249" s="151"/>
      <c r="N249" s="151"/>
      <c r="O249" s="148" t="n">
        <f aca="false">L249+M249+N249</f>
        <v>0</v>
      </c>
    </row>
    <row r="250" customFormat="false" ht="15.75" hidden="false" customHeight="false" outlineLevel="0" collapsed="false">
      <c r="A250" s="175"/>
      <c r="B250" s="142" t="s">
        <v>494</v>
      </c>
      <c r="C250" s="142" t="s">
        <v>495</v>
      </c>
      <c r="D250" s="142"/>
      <c r="E250" s="174" t="s">
        <v>496</v>
      </c>
      <c r="F250" s="148"/>
      <c r="G250" s="149"/>
      <c r="H250" s="150"/>
      <c r="I250" s="148"/>
      <c r="J250" s="151"/>
      <c r="K250" s="148"/>
      <c r="L250" s="151"/>
      <c r="M250" s="151"/>
      <c r="N250" s="148"/>
      <c r="O250" s="148"/>
    </row>
    <row r="251" customFormat="false" ht="15" hidden="false" customHeight="false" outlineLevel="0" collapsed="false">
      <c r="A251" s="177"/>
      <c r="B251" s="142"/>
      <c r="C251" s="142"/>
      <c r="D251" s="142" t="s">
        <v>322</v>
      </c>
      <c r="E251" s="174" t="s">
        <v>323</v>
      </c>
      <c r="F251" s="148" t="n">
        <v>3738.7</v>
      </c>
      <c r="G251" s="149"/>
      <c r="H251" s="150"/>
      <c r="I251" s="148" t="n">
        <f aca="false">F251+G251+H251</f>
        <v>3738.7</v>
      </c>
      <c r="J251" s="151"/>
      <c r="K251" s="148"/>
      <c r="L251" s="148" t="n">
        <f aca="false">I251+J251+K251</f>
        <v>3738.7</v>
      </c>
      <c r="M251" s="151"/>
      <c r="N251" s="148"/>
      <c r="O251" s="148" t="n">
        <f aca="false">L251+M251+N251</f>
        <v>3738.7</v>
      </c>
    </row>
    <row r="252" customFormat="false" ht="15" hidden="false" customHeight="false" outlineLevel="0" collapsed="false">
      <c r="A252" s="177"/>
      <c r="B252" s="142"/>
      <c r="C252" s="142"/>
      <c r="D252" s="142" t="s">
        <v>322</v>
      </c>
      <c r="E252" s="174" t="s">
        <v>324</v>
      </c>
      <c r="F252" s="148" t="n">
        <v>413.9</v>
      </c>
      <c r="G252" s="149"/>
      <c r="H252" s="150"/>
      <c r="I252" s="148" t="n">
        <f aca="false">F252+G252+H252</f>
        <v>413.9</v>
      </c>
      <c r="J252" s="151"/>
      <c r="K252" s="148" t="n">
        <v>-175.5</v>
      </c>
      <c r="L252" s="148" t="n">
        <f aca="false">I252+J252+K252</f>
        <v>238.4</v>
      </c>
      <c r="M252" s="151"/>
      <c r="N252" s="148"/>
      <c r="O252" s="148" t="n">
        <f aca="false">L252+M252+N252</f>
        <v>238.4</v>
      </c>
    </row>
    <row r="253" customFormat="false" ht="15" hidden="false" customHeight="false" outlineLevel="0" collapsed="false">
      <c r="A253" s="177"/>
      <c r="B253" s="142"/>
      <c r="C253" s="142" t="s">
        <v>495</v>
      </c>
      <c r="D253" s="142"/>
      <c r="E253" s="174" t="s">
        <v>497</v>
      </c>
      <c r="F253" s="148"/>
      <c r="G253" s="149"/>
      <c r="H253" s="150"/>
      <c r="I253" s="148"/>
      <c r="J253" s="151"/>
      <c r="K253" s="148"/>
      <c r="L253" s="148"/>
      <c r="M253" s="151"/>
      <c r="N253" s="148"/>
      <c r="O253" s="148"/>
    </row>
    <row r="254" customFormat="false" ht="15" hidden="false" customHeight="false" outlineLevel="0" collapsed="false">
      <c r="A254" s="177"/>
      <c r="B254" s="264"/>
      <c r="C254" s="142"/>
      <c r="D254" s="142" t="s">
        <v>322</v>
      </c>
      <c r="E254" s="174" t="s">
        <v>323</v>
      </c>
      <c r="F254" s="148" t="n">
        <v>2287</v>
      </c>
      <c r="G254" s="149"/>
      <c r="H254" s="150"/>
      <c r="I254" s="148" t="n">
        <f aca="false">F254+G254+H254</f>
        <v>2287</v>
      </c>
      <c r="J254" s="151"/>
      <c r="K254" s="148"/>
      <c r="L254" s="148" t="n">
        <f aca="false">I254+J254+K254</f>
        <v>2287</v>
      </c>
      <c r="M254" s="151"/>
      <c r="N254" s="148"/>
      <c r="O254" s="148" t="n">
        <f aca="false">L254+M254+N254</f>
        <v>2287</v>
      </c>
    </row>
    <row r="255" customFormat="false" ht="15" hidden="false" customHeight="false" outlineLevel="0" collapsed="false">
      <c r="A255" s="177"/>
      <c r="B255" s="264"/>
      <c r="C255" s="142"/>
      <c r="D255" s="142" t="s">
        <v>322</v>
      </c>
      <c r="E255" s="174" t="s">
        <v>498</v>
      </c>
      <c r="F255" s="148" t="n">
        <v>189.8</v>
      </c>
      <c r="G255" s="149"/>
      <c r="H255" s="150"/>
      <c r="I255" s="148" t="n">
        <f aca="false">F255+G255+H255</f>
        <v>189.8</v>
      </c>
      <c r="J255" s="151"/>
      <c r="K255" s="148" t="n">
        <v>-99.8</v>
      </c>
      <c r="L255" s="148" t="n">
        <f aca="false">I255+J255+K255</f>
        <v>90</v>
      </c>
      <c r="M255" s="151"/>
      <c r="N255" s="148"/>
      <c r="O255" s="148" t="n">
        <f aca="false">L255+M255+N255</f>
        <v>90</v>
      </c>
    </row>
    <row r="256" customFormat="false" ht="15" hidden="false" customHeight="false" outlineLevel="0" collapsed="false">
      <c r="A256" s="177"/>
      <c r="B256" s="264"/>
      <c r="C256" s="142" t="s">
        <v>499</v>
      </c>
      <c r="D256" s="142"/>
      <c r="E256" s="174" t="s">
        <v>500</v>
      </c>
      <c r="F256" s="148"/>
      <c r="G256" s="149"/>
      <c r="H256" s="150"/>
      <c r="I256" s="148"/>
      <c r="J256" s="151"/>
      <c r="K256" s="148"/>
      <c r="L256" s="148"/>
      <c r="M256" s="151"/>
      <c r="N256" s="148"/>
      <c r="O256" s="148"/>
    </row>
    <row r="257" customFormat="false" ht="15" hidden="false" customHeight="false" outlineLevel="0" collapsed="false">
      <c r="A257" s="177"/>
      <c r="B257" s="142"/>
      <c r="C257" s="142"/>
      <c r="D257" s="142" t="s">
        <v>322</v>
      </c>
      <c r="E257" s="174" t="s">
        <v>405</v>
      </c>
      <c r="F257" s="148" t="n">
        <v>28279.8</v>
      </c>
      <c r="G257" s="149"/>
      <c r="H257" s="150" t="n">
        <f aca="false">-486.8-1718.4</f>
        <v>-2205.2</v>
      </c>
      <c r="I257" s="148" t="n">
        <f aca="false">F257+G257+H257</f>
        <v>26074.6</v>
      </c>
      <c r="J257" s="151"/>
      <c r="K257" s="148" t="n">
        <v>-2260.9</v>
      </c>
      <c r="L257" s="148" t="n">
        <f aca="false">I257+J257+K257</f>
        <v>23813.7</v>
      </c>
      <c r="M257" s="151"/>
      <c r="N257" s="148" t="n">
        <f aca="false">100</f>
        <v>100</v>
      </c>
      <c r="O257" s="148" t="n">
        <f aca="false">L257+M257+N257</f>
        <v>23913.7</v>
      </c>
    </row>
    <row r="258" customFormat="false" ht="15" hidden="true" customHeight="false" outlineLevel="0" collapsed="false">
      <c r="A258" s="177"/>
      <c r="B258" s="142"/>
      <c r="C258" s="142"/>
      <c r="D258" s="142" t="s">
        <v>322</v>
      </c>
      <c r="E258" s="183"/>
      <c r="F258" s="148"/>
      <c r="G258" s="149"/>
      <c r="H258" s="150"/>
      <c r="I258" s="148" t="n">
        <f aca="false">F258+G258+H258</f>
        <v>0</v>
      </c>
      <c r="J258" s="151"/>
      <c r="K258" s="148"/>
      <c r="L258" s="148" t="n">
        <f aca="false">I258+J258+K258</f>
        <v>0</v>
      </c>
      <c r="M258" s="151"/>
      <c r="N258" s="148"/>
      <c r="O258" s="148" t="n">
        <f aca="false">L258+M258+N258</f>
        <v>0</v>
      </c>
    </row>
    <row r="259" customFormat="false" ht="15" hidden="false" customHeight="false" outlineLevel="0" collapsed="false">
      <c r="A259" s="177"/>
      <c r="B259" s="142"/>
      <c r="C259" s="142"/>
      <c r="D259" s="142" t="s">
        <v>322</v>
      </c>
      <c r="E259" s="174" t="s">
        <v>406</v>
      </c>
      <c r="F259" s="148" t="n">
        <v>15026.2</v>
      </c>
      <c r="G259" s="149"/>
      <c r="H259" s="150"/>
      <c r="I259" s="148" t="n">
        <f aca="false">F259+G259+H259</f>
        <v>15026.2</v>
      </c>
      <c r="J259" s="151"/>
      <c r="K259" s="148" t="n">
        <v>107</v>
      </c>
      <c r="L259" s="148" t="n">
        <f aca="false">I259+J259+K259</f>
        <v>15133.2</v>
      </c>
      <c r="M259" s="151"/>
      <c r="N259" s="148" t="n">
        <v>-1138</v>
      </c>
      <c r="O259" s="148" t="n">
        <f aca="false">L259+M259+N259</f>
        <v>13995.2</v>
      </c>
    </row>
    <row r="260" customFormat="false" ht="15" hidden="false" customHeight="false" outlineLevel="0" collapsed="false">
      <c r="A260" s="177"/>
      <c r="B260" s="142"/>
      <c r="C260" s="142"/>
      <c r="D260" s="142" t="s">
        <v>322</v>
      </c>
      <c r="E260" s="174" t="s">
        <v>315</v>
      </c>
      <c r="F260" s="148" t="n">
        <v>22963.9</v>
      </c>
      <c r="G260" s="149"/>
      <c r="H260" s="150"/>
      <c r="I260" s="148" t="n">
        <f aca="false">F260+G260+H260</f>
        <v>22963.9</v>
      </c>
      <c r="J260" s="151"/>
      <c r="K260" s="148" t="n">
        <v>-452.5</v>
      </c>
      <c r="L260" s="148" t="n">
        <f aca="false">I260+J260+K260</f>
        <v>22511.4</v>
      </c>
      <c r="M260" s="151"/>
      <c r="N260" s="148" t="n">
        <v>1138</v>
      </c>
      <c r="O260" s="148" t="n">
        <f aca="false">L260+M260+N260</f>
        <v>23649.4</v>
      </c>
    </row>
    <row r="261" customFormat="false" ht="30" hidden="false" customHeight="false" outlineLevel="0" collapsed="false">
      <c r="A261" s="177"/>
      <c r="B261" s="142"/>
      <c r="C261" s="142"/>
      <c r="D261" s="161" t="s">
        <v>359</v>
      </c>
      <c r="E261" s="225" t="s">
        <v>501</v>
      </c>
      <c r="F261" s="148" t="n">
        <v>637.5</v>
      </c>
      <c r="G261" s="149"/>
      <c r="H261" s="150"/>
      <c r="I261" s="148" t="n">
        <f aca="false">F261+G261+H261</f>
        <v>637.5</v>
      </c>
      <c r="J261" s="151"/>
      <c r="K261" s="148"/>
      <c r="L261" s="148" t="n">
        <f aca="false">I261+J261+K261</f>
        <v>637.5</v>
      </c>
      <c r="M261" s="151"/>
      <c r="N261" s="148"/>
      <c r="O261" s="148" t="n">
        <f aca="false">L261+M261+N261</f>
        <v>637.5</v>
      </c>
    </row>
    <row r="262" customFormat="false" ht="15" hidden="false" customHeight="false" outlineLevel="0" collapsed="false">
      <c r="A262" s="177"/>
      <c r="B262" s="142"/>
      <c r="C262" s="142" t="s">
        <v>499</v>
      </c>
      <c r="D262" s="142" t="s">
        <v>201</v>
      </c>
      <c r="E262" s="174" t="s">
        <v>502</v>
      </c>
      <c r="F262" s="148" t="n">
        <v>1900</v>
      </c>
      <c r="G262" s="149"/>
      <c r="H262" s="150" t="n">
        <v>1718.4</v>
      </c>
      <c r="I262" s="148" t="n">
        <f aca="false">F262+G262+H262</f>
        <v>3618.4</v>
      </c>
      <c r="J262" s="151"/>
      <c r="K262" s="148"/>
      <c r="L262" s="148" t="n">
        <f aca="false">I262+J262+K262</f>
        <v>3618.4</v>
      </c>
      <c r="M262" s="151"/>
      <c r="N262" s="148"/>
      <c r="O262" s="148" t="n">
        <f aca="false">L262+M262+N262</f>
        <v>3618.4</v>
      </c>
    </row>
    <row r="263" customFormat="false" ht="15" hidden="true" customHeight="false" outlineLevel="0" collapsed="false">
      <c r="A263" s="177"/>
      <c r="B263" s="142"/>
      <c r="C263" s="142"/>
      <c r="D263" s="142" t="s">
        <v>201</v>
      </c>
      <c r="E263" s="174" t="s">
        <v>503</v>
      </c>
      <c r="F263" s="148" t="n">
        <v>300</v>
      </c>
      <c r="G263" s="149"/>
      <c r="H263" s="150" t="n">
        <v>-300</v>
      </c>
      <c r="I263" s="148" t="n">
        <f aca="false">F263+G263+H263</f>
        <v>0</v>
      </c>
      <c r="J263" s="151"/>
      <c r="K263" s="148"/>
      <c r="L263" s="148" t="n">
        <f aca="false">I263+J263+K263</f>
        <v>0</v>
      </c>
      <c r="M263" s="151"/>
      <c r="N263" s="148"/>
      <c r="O263" s="148" t="n">
        <f aca="false">L263+M263+N263</f>
        <v>0</v>
      </c>
    </row>
    <row r="264" customFormat="false" ht="30" hidden="true" customHeight="false" outlineLevel="0" collapsed="false">
      <c r="A264" s="177"/>
      <c r="B264" s="142"/>
      <c r="C264" s="142" t="s">
        <v>504</v>
      </c>
      <c r="D264" s="142" t="s">
        <v>214</v>
      </c>
      <c r="E264" s="211" t="s">
        <v>505</v>
      </c>
      <c r="F264" s="148" t="n">
        <v>6530.9</v>
      </c>
      <c r="G264" s="149" t="n">
        <v>-6530.9</v>
      </c>
      <c r="H264" s="150"/>
      <c r="I264" s="148" t="n">
        <f aca="false">F264+G264+H264</f>
        <v>0</v>
      </c>
      <c r="J264" s="151"/>
      <c r="K264" s="148"/>
      <c r="L264" s="148" t="n">
        <f aca="false">I264+J264+K264</f>
        <v>0</v>
      </c>
      <c r="M264" s="151"/>
      <c r="N264" s="148"/>
      <c r="O264" s="148" t="n">
        <f aca="false">L264+M264+N264</f>
        <v>0</v>
      </c>
    </row>
    <row r="265" customFormat="false" ht="30" hidden="false" customHeight="false" outlineLevel="0" collapsed="false">
      <c r="A265" s="177"/>
      <c r="B265" s="142"/>
      <c r="C265" s="161" t="s">
        <v>203</v>
      </c>
      <c r="D265" s="161" t="s">
        <v>204</v>
      </c>
      <c r="E265" s="225" t="s">
        <v>506</v>
      </c>
      <c r="F265" s="148" t="n">
        <v>92.956</v>
      </c>
      <c r="G265" s="227"/>
      <c r="H265" s="228"/>
      <c r="I265" s="171" t="n">
        <f aca="false">F265+G265+H265</f>
        <v>92.956</v>
      </c>
      <c r="J265" s="151"/>
      <c r="K265" s="148"/>
      <c r="L265" s="171" t="n">
        <f aca="false">I265+J265+K265</f>
        <v>92.956</v>
      </c>
      <c r="M265" s="151"/>
      <c r="N265" s="148"/>
      <c r="O265" s="171" t="n">
        <f aca="false">L265+M265+N265</f>
        <v>92.956</v>
      </c>
    </row>
    <row r="266" customFormat="false" ht="30" hidden="false" customHeight="false" outlineLevel="0" collapsed="false">
      <c r="A266" s="177"/>
      <c r="B266" s="142"/>
      <c r="C266" s="142" t="s">
        <v>216</v>
      </c>
      <c r="D266" s="142" t="s">
        <v>201</v>
      </c>
      <c r="E266" s="215" t="s">
        <v>507</v>
      </c>
      <c r="F266" s="148" t="n">
        <v>400</v>
      </c>
      <c r="G266" s="149"/>
      <c r="H266" s="150"/>
      <c r="I266" s="148" t="n">
        <f aca="false">F266+G266+H266</f>
        <v>400</v>
      </c>
      <c r="J266" s="151"/>
      <c r="K266" s="148"/>
      <c r="L266" s="148" t="n">
        <f aca="false">I266+J266+K266</f>
        <v>400</v>
      </c>
      <c r="M266" s="151"/>
      <c r="N266" s="148"/>
      <c r="O266" s="148" t="n">
        <f aca="false">L266+M266+N266</f>
        <v>400</v>
      </c>
    </row>
    <row r="267" customFormat="false" ht="15" hidden="false" customHeight="false" outlineLevel="0" collapsed="false">
      <c r="A267" s="177"/>
      <c r="B267" s="142" t="s">
        <v>508</v>
      </c>
      <c r="C267" s="142" t="s">
        <v>509</v>
      </c>
      <c r="D267" s="142" t="s">
        <v>322</v>
      </c>
      <c r="E267" s="174" t="s">
        <v>510</v>
      </c>
      <c r="F267" s="148"/>
      <c r="G267" s="149"/>
      <c r="H267" s="150"/>
      <c r="I267" s="148"/>
      <c r="J267" s="151"/>
      <c r="K267" s="148"/>
      <c r="L267" s="148"/>
      <c r="M267" s="151"/>
      <c r="N267" s="148"/>
      <c r="O267" s="148"/>
    </row>
    <row r="268" customFormat="false" ht="15" hidden="false" customHeight="false" outlineLevel="0" collapsed="false">
      <c r="A268" s="177"/>
      <c r="B268" s="142"/>
      <c r="C268" s="142"/>
      <c r="D268" s="142" t="s">
        <v>322</v>
      </c>
      <c r="E268" s="174" t="s">
        <v>405</v>
      </c>
      <c r="F268" s="148" t="n">
        <v>10182.9</v>
      </c>
      <c r="G268" s="149"/>
      <c r="H268" s="150" t="n">
        <v>486.8</v>
      </c>
      <c r="I268" s="148" t="n">
        <f aca="false">F268+G268+H268</f>
        <v>10669.7</v>
      </c>
      <c r="J268" s="151"/>
      <c r="K268" s="148" t="n">
        <v>-1089.1</v>
      </c>
      <c r="L268" s="148" t="n">
        <f aca="false">I268+J268+K268</f>
        <v>9580.6</v>
      </c>
      <c r="M268" s="151"/>
      <c r="N268" s="148"/>
      <c r="O268" s="148" t="n">
        <f aca="false">L268+M268+N268</f>
        <v>9580.6</v>
      </c>
    </row>
    <row r="269" customFormat="false" ht="15" hidden="true" customHeight="false" outlineLevel="0" collapsed="false">
      <c r="A269" s="177"/>
      <c r="B269" s="142"/>
      <c r="C269" s="142"/>
      <c r="D269" s="142" t="s">
        <v>322</v>
      </c>
      <c r="E269" s="183"/>
      <c r="F269" s="148"/>
      <c r="G269" s="149"/>
      <c r="H269" s="150"/>
      <c r="I269" s="148" t="n">
        <f aca="false">F269+G269+H269</f>
        <v>0</v>
      </c>
      <c r="J269" s="151"/>
      <c r="K269" s="148"/>
      <c r="L269" s="148" t="n">
        <f aca="false">I269+J269+K269</f>
        <v>0</v>
      </c>
      <c r="M269" s="151"/>
      <c r="N269" s="148"/>
      <c r="O269" s="148" t="n">
        <f aca="false">L269+M269+N269</f>
        <v>0</v>
      </c>
    </row>
    <row r="270" customFormat="false" ht="15" hidden="false" customHeight="false" outlineLevel="0" collapsed="false">
      <c r="A270" s="177"/>
      <c r="B270" s="142"/>
      <c r="C270" s="142"/>
      <c r="D270" s="142" t="s">
        <v>322</v>
      </c>
      <c r="E270" s="174" t="s">
        <v>406</v>
      </c>
      <c r="F270" s="148" t="n">
        <v>48011.3</v>
      </c>
      <c r="G270" s="149"/>
      <c r="H270" s="150"/>
      <c r="I270" s="148" t="n">
        <f aca="false">F270+G270+H270</f>
        <v>48011.3</v>
      </c>
      <c r="J270" s="151"/>
      <c r="K270" s="148" t="n">
        <v>-3616.1</v>
      </c>
      <c r="L270" s="148" t="n">
        <f aca="false">I270+J270+K270</f>
        <v>44395.2</v>
      </c>
      <c r="M270" s="151"/>
      <c r="N270" s="148"/>
      <c r="O270" s="148" t="n">
        <f aca="false">L270+M270+N270</f>
        <v>44395.2</v>
      </c>
    </row>
    <row r="271" customFormat="false" ht="15" hidden="false" customHeight="false" outlineLevel="0" collapsed="false">
      <c r="A271" s="177"/>
      <c r="B271" s="142"/>
      <c r="C271" s="142"/>
      <c r="D271" s="142" t="s">
        <v>322</v>
      </c>
      <c r="E271" s="174" t="s">
        <v>315</v>
      </c>
      <c r="F271" s="148" t="n">
        <v>8756.4</v>
      </c>
      <c r="G271" s="149"/>
      <c r="H271" s="150"/>
      <c r="I271" s="148" t="n">
        <f aca="false">F271+G271+H271</f>
        <v>8756.4</v>
      </c>
      <c r="J271" s="151"/>
      <c r="K271" s="148" t="n">
        <v>-1766.5</v>
      </c>
      <c r="L271" s="148" t="n">
        <f aca="false">I271+J271+K271</f>
        <v>6989.9</v>
      </c>
      <c r="M271" s="151"/>
      <c r="N271" s="148"/>
      <c r="O271" s="148" t="n">
        <f aca="false">L271+M271+N271</f>
        <v>6989.9</v>
      </c>
    </row>
    <row r="272" customFormat="false" ht="15" hidden="false" customHeight="false" outlineLevel="0" collapsed="false">
      <c r="A272" s="177"/>
      <c r="B272" s="142"/>
      <c r="C272" s="142"/>
      <c r="D272" s="142" t="s">
        <v>201</v>
      </c>
      <c r="E272" s="174" t="s">
        <v>503</v>
      </c>
      <c r="F272" s="148"/>
      <c r="G272" s="149"/>
      <c r="H272" s="150" t="n">
        <v>300</v>
      </c>
      <c r="I272" s="148" t="n">
        <f aca="false">F272+G272+H272</f>
        <v>300</v>
      </c>
      <c r="J272" s="151"/>
      <c r="K272" s="148"/>
      <c r="L272" s="148" t="n">
        <f aca="false">I272+J272+K272</f>
        <v>300</v>
      </c>
      <c r="M272" s="151"/>
      <c r="N272" s="148"/>
      <c r="O272" s="148" t="n">
        <f aca="false">L272+M272+N272</f>
        <v>300</v>
      </c>
    </row>
    <row r="273" s="182" customFormat="true" ht="30" hidden="true" customHeight="false" outlineLevel="0" collapsed="false">
      <c r="A273" s="177"/>
      <c r="B273" s="142"/>
      <c r="C273" s="142" t="s">
        <v>504</v>
      </c>
      <c r="D273" s="142" t="s">
        <v>214</v>
      </c>
      <c r="E273" s="183" t="s">
        <v>511</v>
      </c>
      <c r="F273" s="178" t="n">
        <v>17028.1</v>
      </c>
      <c r="G273" s="179" t="n">
        <v>-17028.1</v>
      </c>
      <c r="H273" s="180"/>
      <c r="I273" s="148" t="n">
        <f aca="false">F273+G273+H273</f>
        <v>0</v>
      </c>
      <c r="J273" s="181"/>
      <c r="K273" s="148"/>
      <c r="L273" s="148" t="n">
        <f aca="false">I273+J273+K273</f>
        <v>0</v>
      </c>
      <c r="M273" s="181"/>
      <c r="N273" s="178"/>
      <c r="O273" s="148" t="n">
        <f aca="false">L273+M273+N273</f>
        <v>0</v>
      </c>
    </row>
    <row r="274" s="182" customFormat="true" ht="30" hidden="false" customHeight="false" outlineLevel="0" collapsed="false">
      <c r="A274" s="177"/>
      <c r="B274" s="142"/>
      <c r="C274" s="161" t="s">
        <v>203</v>
      </c>
      <c r="D274" s="161" t="s">
        <v>204</v>
      </c>
      <c r="E274" s="225" t="s">
        <v>506</v>
      </c>
      <c r="F274" s="178" t="n">
        <v>1218.75</v>
      </c>
      <c r="G274" s="265"/>
      <c r="H274" s="266"/>
      <c r="I274" s="171" t="n">
        <f aca="false">F274+G274+H274</f>
        <v>1218.75</v>
      </c>
      <c r="J274" s="181"/>
      <c r="K274" s="148"/>
      <c r="L274" s="171" t="n">
        <f aca="false">I274+J274+K274</f>
        <v>1218.75</v>
      </c>
      <c r="M274" s="181"/>
      <c r="N274" s="178"/>
      <c r="O274" s="171" t="n">
        <f aca="false">L274+M274+N274</f>
        <v>1218.75</v>
      </c>
    </row>
    <row r="275" customFormat="false" ht="30" hidden="false" customHeight="false" outlineLevel="0" collapsed="false">
      <c r="A275" s="177"/>
      <c r="B275" s="142"/>
      <c r="C275" s="142" t="s">
        <v>216</v>
      </c>
      <c r="D275" s="142" t="s">
        <v>201</v>
      </c>
      <c r="E275" s="210" t="s">
        <v>512</v>
      </c>
      <c r="F275" s="148" t="n">
        <v>500</v>
      </c>
      <c r="G275" s="149"/>
      <c r="H275" s="150"/>
      <c r="I275" s="148" t="n">
        <f aca="false">F275+G275+H275</f>
        <v>500</v>
      </c>
      <c r="J275" s="151"/>
      <c r="K275" s="148"/>
      <c r="L275" s="148" t="n">
        <f aca="false">I275+J275+K275</f>
        <v>500</v>
      </c>
      <c r="M275" s="151"/>
      <c r="N275" s="148"/>
      <c r="O275" s="148" t="n">
        <f aca="false">L275+M275+N275</f>
        <v>500</v>
      </c>
    </row>
    <row r="276" customFormat="false" ht="15" hidden="true" customHeight="false" outlineLevel="0" collapsed="false">
      <c r="A276" s="177"/>
      <c r="B276" s="142"/>
      <c r="C276" s="142"/>
      <c r="D276" s="142"/>
      <c r="E276" s="210"/>
      <c r="F276" s="148"/>
      <c r="G276" s="149"/>
      <c r="H276" s="150"/>
      <c r="I276" s="148" t="n">
        <f aca="false">F276+G276+H276</f>
        <v>0</v>
      </c>
      <c r="J276" s="151"/>
      <c r="K276" s="148"/>
      <c r="L276" s="148" t="n">
        <f aca="false">I276+J276+K276</f>
        <v>0</v>
      </c>
      <c r="M276" s="151"/>
      <c r="N276" s="148"/>
      <c r="O276" s="148" t="n">
        <f aca="false">L276+M276+N276</f>
        <v>0</v>
      </c>
    </row>
    <row r="277" customFormat="false" ht="15" hidden="false" customHeight="false" outlineLevel="0" collapsed="false">
      <c r="A277" s="177"/>
      <c r="B277" s="142" t="s">
        <v>513</v>
      </c>
      <c r="C277" s="142" t="s">
        <v>514</v>
      </c>
      <c r="D277" s="142" t="s">
        <v>322</v>
      </c>
      <c r="E277" s="174" t="s">
        <v>515</v>
      </c>
      <c r="F277" s="148"/>
      <c r="G277" s="149"/>
      <c r="H277" s="150"/>
      <c r="I277" s="148"/>
      <c r="J277" s="151"/>
      <c r="K277" s="148"/>
      <c r="L277" s="148"/>
      <c r="M277" s="151"/>
      <c r="N277" s="148"/>
      <c r="O277" s="148"/>
    </row>
    <row r="278" customFormat="false" ht="15" hidden="false" customHeight="false" outlineLevel="0" collapsed="false">
      <c r="A278" s="177"/>
      <c r="B278" s="142"/>
      <c r="C278" s="142"/>
      <c r="D278" s="142" t="s">
        <v>322</v>
      </c>
      <c r="E278" s="174" t="s">
        <v>405</v>
      </c>
      <c r="F278" s="148" t="n">
        <v>39185</v>
      </c>
      <c r="G278" s="149"/>
      <c r="H278" s="150"/>
      <c r="I278" s="148" t="n">
        <f aca="false">F278+G278+H278</f>
        <v>39185</v>
      </c>
      <c r="J278" s="151"/>
      <c r="K278" s="148"/>
      <c r="L278" s="148" t="n">
        <f aca="false">I278+J278+K278</f>
        <v>39185</v>
      </c>
      <c r="M278" s="151"/>
      <c r="N278" s="148"/>
      <c r="O278" s="148" t="n">
        <f aca="false">L278+M278+N278</f>
        <v>39185</v>
      </c>
    </row>
    <row r="279" customFormat="false" ht="15" hidden="false" customHeight="false" outlineLevel="0" collapsed="false">
      <c r="A279" s="177"/>
      <c r="B279" s="142"/>
      <c r="C279" s="142"/>
      <c r="D279" s="142" t="s">
        <v>322</v>
      </c>
      <c r="E279" s="174" t="s">
        <v>315</v>
      </c>
      <c r="F279" s="148" t="n">
        <v>1162.4</v>
      </c>
      <c r="G279" s="149"/>
      <c r="H279" s="150"/>
      <c r="I279" s="148" t="n">
        <f aca="false">F279+G279+H279</f>
        <v>1162.4</v>
      </c>
      <c r="J279" s="151"/>
      <c r="K279" s="148" t="n">
        <v>207</v>
      </c>
      <c r="L279" s="148" t="n">
        <f aca="false">I279+J279+K279</f>
        <v>1369.4</v>
      </c>
      <c r="M279" s="151"/>
      <c r="N279" s="148"/>
      <c r="O279" s="148" t="n">
        <f aca="false">L279+M279+N279</f>
        <v>1369.4</v>
      </c>
    </row>
    <row r="280" s="182" customFormat="true" ht="15" hidden="false" customHeight="false" outlineLevel="0" collapsed="false">
      <c r="A280" s="177"/>
      <c r="B280" s="142"/>
      <c r="C280" s="142" t="s">
        <v>516</v>
      </c>
      <c r="D280" s="142" t="s">
        <v>204</v>
      </c>
      <c r="E280" s="267" t="s">
        <v>517</v>
      </c>
      <c r="F280" s="148" t="n">
        <v>7955.3</v>
      </c>
      <c r="G280" s="179"/>
      <c r="H280" s="180"/>
      <c r="I280" s="148" t="n">
        <f aca="false">F280+G280+H280</f>
        <v>7955.3</v>
      </c>
      <c r="J280" s="181"/>
      <c r="K280" s="148"/>
      <c r="L280" s="148" t="n">
        <f aca="false">I280+J280+K280</f>
        <v>7955.3</v>
      </c>
      <c r="M280" s="181" t="n">
        <v>-394.1</v>
      </c>
      <c r="N280" s="178"/>
      <c r="O280" s="148" t="n">
        <f aca="false">L280+M280+N280</f>
        <v>7561.2</v>
      </c>
    </row>
    <row r="281" s="182" customFormat="true" ht="30" hidden="false" customHeight="false" outlineLevel="0" collapsed="false">
      <c r="A281" s="177"/>
      <c r="B281" s="142" t="s">
        <v>518</v>
      </c>
      <c r="C281" s="142" t="s">
        <v>519</v>
      </c>
      <c r="D281" s="142" t="s">
        <v>214</v>
      </c>
      <c r="E281" s="210" t="s">
        <v>520</v>
      </c>
      <c r="F281" s="148" t="n">
        <v>1953.8</v>
      </c>
      <c r="G281" s="179"/>
      <c r="H281" s="180"/>
      <c r="I281" s="148" t="n">
        <f aca="false">F281+G281+H281</f>
        <v>1953.8</v>
      </c>
      <c r="J281" s="181"/>
      <c r="K281" s="148"/>
      <c r="L281" s="148" t="n">
        <f aca="false">I281+J281+K281</f>
        <v>1953.8</v>
      </c>
      <c r="M281" s="181"/>
      <c r="N281" s="178"/>
      <c r="O281" s="148" t="n">
        <f aca="false">L281+M281+N281</f>
        <v>1953.8</v>
      </c>
    </row>
    <row r="282" customFormat="false" ht="15" hidden="false" customHeight="false" outlineLevel="0" collapsed="false">
      <c r="A282" s="177"/>
      <c r="B282" s="142" t="s">
        <v>521</v>
      </c>
      <c r="C282" s="142" t="s">
        <v>211</v>
      </c>
      <c r="D282" s="142" t="s">
        <v>201</v>
      </c>
      <c r="E282" s="174" t="s">
        <v>522</v>
      </c>
      <c r="F282" s="148" t="n">
        <v>2167.7</v>
      </c>
      <c r="G282" s="149"/>
      <c r="H282" s="150"/>
      <c r="I282" s="148" t="n">
        <f aca="false">F282+G282+H282</f>
        <v>2167.7</v>
      </c>
      <c r="J282" s="151"/>
      <c r="K282" s="148"/>
      <c r="L282" s="148" t="n">
        <f aca="false">I282+J282+K282</f>
        <v>2167.7</v>
      </c>
      <c r="M282" s="151"/>
      <c r="N282" s="148" t="n">
        <f aca="false">-108-500</f>
        <v>-608</v>
      </c>
      <c r="O282" s="148" t="n">
        <f aca="false">L282+M282+N282</f>
        <v>1559.7</v>
      </c>
    </row>
    <row r="283" customFormat="false" ht="15" hidden="false" customHeight="false" outlineLevel="0" collapsed="false">
      <c r="A283" s="177"/>
      <c r="B283" s="142"/>
      <c r="C283" s="142" t="s">
        <v>320</v>
      </c>
      <c r="D283" s="142"/>
      <c r="E283" s="174" t="s">
        <v>523</v>
      </c>
      <c r="F283" s="148"/>
      <c r="G283" s="149"/>
      <c r="H283" s="150"/>
      <c r="I283" s="148"/>
      <c r="J283" s="151"/>
      <c r="K283" s="148"/>
      <c r="L283" s="148"/>
      <c r="M283" s="151"/>
      <c r="N283" s="148"/>
      <c r="O283" s="148"/>
    </row>
    <row r="284" customFormat="false" ht="15" hidden="false" customHeight="false" outlineLevel="0" collapsed="false">
      <c r="A284" s="177"/>
      <c r="B284" s="142"/>
      <c r="C284" s="142"/>
      <c r="D284" s="142" t="s">
        <v>322</v>
      </c>
      <c r="E284" s="174" t="s">
        <v>405</v>
      </c>
      <c r="F284" s="148" t="n">
        <v>4547.1</v>
      </c>
      <c r="G284" s="149"/>
      <c r="H284" s="150"/>
      <c r="I284" s="148" t="n">
        <f aca="false">F284+G284+H284</f>
        <v>4547.1</v>
      </c>
      <c r="J284" s="151"/>
      <c r="K284" s="148"/>
      <c r="L284" s="148" t="n">
        <f aca="false">I284+J284+K284</f>
        <v>4547.1</v>
      </c>
      <c r="M284" s="151"/>
      <c r="N284" s="148"/>
      <c r="O284" s="148" t="n">
        <f aca="false">L284+M284+N284</f>
        <v>4547.1</v>
      </c>
    </row>
    <row r="285" customFormat="false" ht="15" hidden="false" customHeight="false" outlineLevel="0" collapsed="false">
      <c r="A285" s="177"/>
      <c r="B285" s="142"/>
      <c r="C285" s="142"/>
      <c r="D285" s="142" t="s">
        <v>322</v>
      </c>
      <c r="E285" s="174" t="s">
        <v>406</v>
      </c>
      <c r="F285" s="148" t="n">
        <v>11.6</v>
      </c>
      <c r="G285" s="149"/>
      <c r="H285" s="150"/>
      <c r="I285" s="148" t="n">
        <f aca="false">F285+G285+H285</f>
        <v>11.6</v>
      </c>
      <c r="J285" s="151"/>
      <c r="K285" s="148"/>
      <c r="L285" s="148" t="n">
        <f aca="false">I285+J285+K285</f>
        <v>11.6</v>
      </c>
      <c r="M285" s="151"/>
      <c r="N285" s="148"/>
      <c r="O285" s="148" t="n">
        <f aca="false">L285+M285+N285</f>
        <v>11.6</v>
      </c>
    </row>
    <row r="286" customFormat="false" ht="15" hidden="false" customHeight="false" outlineLevel="0" collapsed="false">
      <c r="A286" s="177"/>
      <c r="B286" s="142"/>
      <c r="C286" s="142"/>
      <c r="D286" s="142" t="s">
        <v>322</v>
      </c>
      <c r="E286" s="174" t="s">
        <v>315</v>
      </c>
      <c r="F286" s="148" t="n">
        <v>24.5</v>
      </c>
      <c r="G286" s="149"/>
      <c r="H286" s="150"/>
      <c r="I286" s="148" t="n">
        <f aca="false">F286+G286+H286</f>
        <v>24.5</v>
      </c>
      <c r="J286" s="151"/>
      <c r="K286" s="148" t="n">
        <v>104.3</v>
      </c>
      <c r="L286" s="148" t="n">
        <f aca="false">I286+J286+K286</f>
        <v>128.8</v>
      </c>
      <c r="M286" s="151"/>
      <c r="N286" s="148"/>
      <c r="O286" s="148" t="n">
        <f aca="false">L286+M286+N286</f>
        <v>128.8</v>
      </c>
    </row>
    <row r="287" s="275" customFormat="true" ht="32.25" hidden="false" customHeight="true" outlineLevel="0" collapsed="false">
      <c r="A287" s="268"/>
      <c r="B287" s="269" t="s">
        <v>524</v>
      </c>
      <c r="C287" s="269" t="s">
        <v>525</v>
      </c>
      <c r="D287" s="269" t="s">
        <v>268</v>
      </c>
      <c r="E287" s="270" t="s">
        <v>526</v>
      </c>
      <c r="F287" s="148" t="n">
        <v>64355.9</v>
      </c>
      <c r="G287" s="271"/>
      <c r="H287" s="272"/>
      <c r="I287" s="148" t="n">
        <f aca="false">F287+G287+H287</f>
        <v>64355.9</v>
      </c>
      <c r="J287" s="273"/>
      <c r="K287" s="148"/>
      <c r="L287" s="148" t="n">
        <f aca="false">I287+J287+K287</f>
        <v>64355.9</v>
      </c>
      <c r="M287" s="273"/>
      <c r="N287" s="274"/>
      <c r="O287" s="148" t="n">
        <f aca="false">L287+M287+N287</f>
        <v>64355.9</v>
      </c>
    </row>
    <row r="288" customFormat="false" ht="15" hidden="false" customHeight="false" outlineLevel="0" collapsed="false">
      <c r="A288" s="177"/>
      <c r="B288" s="142"/>
      <c r="C288" s="142"/>
      <c r="D288" s="142"/>
      <c r="E288" s="174"/>
      <c r="F288" s="148"/>
      <c r="G288" s="137"/>
      <c r="H288" s="138"/>
      <c r="I288" s="148"/>
      <c r="J288" s="151"/>
      <c r="K288" s="148"/>
      <c r="L288" s="151"/>
      <c r="M288" s="151"/>
      <c r="N288" s="151"/>
      <c r="O288" s="148"/>
    </row>
    <row r="289" customFormat="false" ht="15.75" hidden="false" customHeight="false" outlineLevel="0" collapsed="false">
      <c r="A289" s="175" t="s">
        <v>527</v>
      </c>
      <c r="B289" s="176"/>
      <c r="C289" s="176"/>
      <c r="D289" s="176"/>
      <c r="E289" s="143" t="s">
        <v>528</v>
      </c>
      <c r="F289" s="261" t="n">
        <f aca="false">SUM(F291:F310)</f>
        <v>31627.357</v>
      </c>
      <c r="G289" s="262" t="n">
        <f aca="false">SUM(G291:G310)</f>
        <v>0</v>
      </c>
      <c r="H289" s="263" t="n">
        <f aca="false">SUM(H291:H310)</f>
        <v>-335.001</v>
      </c>
      <c r="I289" s="261" t="n">
        <f aca="false">SUM(I291:I310)</f>
        <v>31292.356</v>
      </c>
      <c r="J289" s="261" t="n">
        <f aca="false">SUM(J291:J310)</f>
        <v>0</v>
      </c>
      <c r="K289" s="261" t="n">
        <f aca="false">SUM(K291:K310)</f>
        <v>-535.7</v>
      </c>
      <c r="L289" s="261" t="n">
        <f aca="false">SUM(L291:L310)</f>
        <v>30756.656</v>
      </c>
      <c r="M289" s="261" t="n">
        <f aca="false">SUM(M291:M310)</f>
        <v>0</v>
      </c>
      <c r="N289" s="261" t="n">
        <f aca="false">SUM(N290:N310)</f>
        <v>63.6</v>
      </c>
      <c r="O289" s="261" t="n">
        <f aca="false">SUM(O290:O310)</f>
        <v>30820.256</v>
      </c>
    </row>
    <row r="290" customFormat="false" ht="30.75" hidden="false" customHeight="false" outlineLevel="0" collapsed="false">
      <c r="A290" s="175"/>
      <c r="B290" s="142" t="s">
        <v>199</v>
      </c>
      <c r="C290" s="161" t="s">
        <v>253</v>
      </c>
      <c r="D290" s="161" t="s">
        <v>193</v>
      </c>
      <c r="E290" s="211" t="s">
        <v>254</v>
      </c>
      <c r="F290" s="261"/>
      <c r="G290" s="276"/>
      <c r="H290" s="277"/>
      <c r="I290" s="261"/>
      <c r="J290" s="261"/>
      <c r="K290" s="261"/>
      <c r="L290" s="261"/>
      <c r="M290" s="261"/>
      <c r="N290" s="278" t="n">
        <v>125.5</v>
      </c>
      <c r="O290" s="148" t="n">
        <f aca="false">L290+M290+N290</f>
        <v>125.5</v>
      </c>
    </row>
    <row r="291" customFormat="false" ht="15.75" hidden="false" customHeight="false" outlineLevel="0" collapsed="false">
      <c r="A291" s="175"/>
      <c r="B291" s="207" t="s">
        <v>411</v>
      </c>
      <c r="C291" s="142" t="s">
        <v>416</v>
      </c>
      <c r="D291" s="142" t="s">
        <v>322</v>
      </c>
      <c r="E291" s="174" t="s">
        <v>529</v>
      </c>
      <c r="F291" s="148"/>
      <c r="G291" s="137"/>
      <c r="H291" s="138"/>
      <c r="I291" s="148"/>
      <c r="J291" s="151"/>
      <c r="K291" s="148"/>
      <c r="L291" s="151"/>
      <c r="M291" s="151"/>
      <c r="N291" s="151"/>
      <c r="O291" s="148"/>
    </row>
    <row r="292" customFormat="false" ht="15.75" hidden="false" customHeight="false" outlineLevel="0" collapsed="false">
      <c r="A292" s="175"/>
      <c r="B292" s="207"/>
      <c r="C292" s="142"/>
      <c r="D292" s="142" t="s">
        <v>322</v>
      </c>
      <c r="E292" s="174" t="s">
        <v>405</v>
      </c>
      <c r="F292" s="148" t="n">
        <v>16611.4</v>
      </c>
      <c r="G292" s="149"/>
      <c r="H292" s="150"/>
      <c r="I292" s="148" t="n">
        <f aca="false">F292+G292+H292</f>
        <v>16611.4</v>
      </c>
      <c r="J292" s="151"/>
      <c r="K292" s="148"/>
      <c r="L292" s="148" t="n">
        <f aca="false">I292+J292+K292</f>
        <v>16611.4</v>
      </c>
      <c r="M292" s="151"/>
      <c r="N292" s="148"/>
      <c r="O292" s="148" t="n">
        <f aca="false">L292+M292+N292</f>
        <v>16611.4</v>
      </c>
    </row>
    <row r="293" customFormat="false" ht="15.75" hidden="false" customHeight="false" outlineLevel="0" collapsed="false">
      <c r="A293" s="175"/>
      <c r="B293" s="207"/>
      <c r="C293" s="142"/>
      <c r="D293" s="142" t="s">
        <v>322</v>
      </c>
      <c r="E293" s="174" t="s">
        <v>406</v>
      </c>
      <c r="F293" s="148" t="n">
        <v>133.9</v>
      </c>
      <c r="G293" s="149"/>
      <c r="H293" s="150"/>
      <c r="I293" s="148" t="n">
        <f aca="false">F293+G293+H293</f>
        <v>133.9</v>
      </c>
      <c r="J293" s="151"/>
      <c r="K293" s="148" t="n">
        <v>-54.4</v>
      </c>
      <c r="L293" s="148" t="n">
        <f aca="false">I293+J293+K293</f>
        <v>79.5</v>
      </c>
      <c r="M293" s="151"/>
      <c r="N293" s="148"/>
      <c r="O293" s="148" t="n">
        <f aca="false">L293+M293+N293</f>
        <v>79.5</v>
      </c>
    </row>
    <row r="294" customFormat="false" ht="15.75" hidden="false" customHeight="false" outlineLevel="0" collapsed="false">
      <c r="A294" s="175"/>
      <c r="B294" s="207"/>
      <c r="C294" s="142"/>
      <c r="D294" s="142" t="s">
        <v>322</v>
      </c>
      <c r="E294" s="174" t="s">
        <v>315</v>
      </c>
      <c r="F294" s="148" t="n">
        <v>368.3</v>
      </c>
      <c r="G294" s="149"/>
      <c r="H294" s="150"/>
      <c r="I294" s="148" t="n">
        <f aca="false">F294+G294+H294</f>
        <v>368.3</v>
      </c>
      <c r="J294" s="151"/>
      <c r="K294" s="148" t="n">
        <v>-318.3</v>
      </c>
      <c r="L294" s="148" t="n">
        <f aca="false">I294+J294+K294</f>
        <v>50</v>
      </c>
      <c r="M294" s="151"/>
      <c r="N294" s="148"/>
      <c r="O294" s="148" t="n">
        <f aca="false">L294+M294+N294</f>
        <v>50</v>
      </c>
    </row>
    <row r="295" customFormat="false" ht="15.75" hidden="false" customHeight="false" outlineLevel="0" collapsed="false">
      <c r="A295" s="175"/>
      <c r="B295" s="207"/>
      <c r="C295" s="142"/>
      <c r="D295" s="142" t="s">
        <v>193</v>
      </c>
      <c r="E295" s="174" t="s">
        <v>530</v>
      </c>
      <c r="F295" s="148" t="n">
        <v>2000</v>
      </c>
      <c r="G295" s="149"/>
      <c r="H295" s="150"/>
      <c r="I295" s="148" t="n">
        <f aca="false">F295+G295+H295</f>
        <v>2000</v>
      </c>
      <c r="J295" s="151"/>
      <c r="K295" s="148"/>
      <c r="L295" s="148" t="n">
        <f aca="false">I295+J295+K295</f>
        <v>2000</v>
      </c>
      <c r="M295" s="151"/>
      <c r="N295" s="148"/>
      <c r="O295" s="148" t="n">
        <f aca="false">L295+M295+N295</f>
        <v>2000</v>
      </c>
    </row>
    <row r="296" customFormat="false" ht="30.75" hidden="false" customHeight="false" outlineLevel="0" collapsed="false">
      <c r="A296" s="175"/>
      <c r="B296" s="207"/>
      <c r="C296" s="142"/>
      <c r="D296" s="142" t="s">
        <v>322</v>
      </c>
      <c r="E296" s="225" t="s">
        <v>531</v>
      </c>
      <c r="F296" s="148"/>
      <c r="G296" s="224"/>
      <c r="H296" s="228" t="n">
        <v>24.999</v>
      </c>
      <c r="I296" s="171" t="n">
        <f aca="false">F296+G296+H296</f>
        <v>24.999</v>
      </c>
      <c r="J296" s="151"/>
      <c r="K296" s="148"/>
      <c r="L296" s="171" t="n">
        <f aca="false">I296+J296+K296</f>
        <v>24.999</v>
      </c>
      <c r="M296" s="151"/>
      <c r="N296" s="148"/>
      <c r="O296" s="171" t="n">
        <f aca="false">L296+M296+N296</f>
        <v>24.999</v>
      </c>
    </row>
    <row r="297" customFormat="false" ht="45" hidden="false" customHeight="false" outlineLevel="0" collapsed="false">
      <c r="A297" s="175"/>
      <c r="B297" s="207"/>
      <c r="C297" s="161" t="s">
        <v>203</v>
      </c>
      <c r="D297" s="161" t="s">
        <v>204</v>
      </c>
      <c r="E297" s="172" t="s">
        <v>532</v>
      </c>
      <c r="F297" s="171" t="n">
        <v>4919.862</v>
      </c>
      <c r="G297" s="227"/>
      <c r="H297" s="228"/>
      <c r="I297" s="148" t="n">
        <f aca="false">F297+G297+H297</f>
        <v>4919.862</v>
      </c>
      <c r="J297" s="151"/>
      <c r="K297" s="148"/>
      <c r="L297" s="148" t="n">
        <f aca="false">I297+J297+K297</f>
        <v>4919.862</v>
      </c>
      <c r="M297" s="151"/>
      <c r="N297" s="148"/>
      <c r="O297" s="148" t="n">
        <f aca="false">L297+M297+N297</f>
        <v>4919.862</v>
      </c>
    </row>
    <row r="298" customFormat="false" ht="15.75" hidden="false" customHeight="false" outlineLevel="0" collapsed="false">
      <c r="A298" s="175"/>
      <c r="B298" s="142" t="s">
        <v>533</v>
      </c>
      <c r="C298" s="142" t="s">
        <v>534</v>
      </c>
      <c r="D298" s="142" t="s">
        <v>322</v>
      </c>
      <c r="E298" s="147" t="s">
        <v>535</v>
      </c>
      <c r="F298" s="148"/>
      <c r="G298" s="149"/>
      <c r="H298" s="150"/>
      <c r="I298" s="148"/>
      <c r="J298" s="151"/>
      <c r="K298" s="148"/>
      <c r="L298" s="148"/>
      <c r="M298" s="151"/>
      <c r="N298" s="148"/>
      <c r="O298" s="148"/>
    </row>
    <row r="299" customFormat="false" ht="15.75" hidden="false" customHeight="false" outlineLevel="0" collapsed="false">
      <c r="A299" s="175"/>
      <c r="B299" s="142"/>
      <c r="C299" s="142"/>
      <c r="D299" s="142" t="s">
        <v>322</v>
      </c>
      <c r="E299" s="174" t="s">
        <v>405</v>
      </c>
      <c r="F299" s="148" t="n">
        <v>974.1</v>
      </c>
      <c r="G299" s="149"/>
      <c r="H299" s="150"/>
      <c r="I299" s="148" t="n">
        <f aca="false">F299+G299+H299</f>
        <v>974.1</v>
      </c>
      <c r="J299" s="151"/>
      <c r="K299" s="148"/>
      <c r="L299" s="148" t="n">
        <f aca="false">I299+J299+K299</f>
        <v>974.1</v>
      </c>
      <c r="M299" s="151"/>
      <c r="N299" s="148"/>
      <c r="O299" s="148" t="n">
        <f aca="false">L299+M299+N299</f>
        <v>974.1</v>
      </c>
    </row>
    <row r="300" customFormat="false" ht="15.75" hidden="false" customHeight="false" outlineLevel="0" collapsed="false">
      <c r="A300" s="175"/>
      <c r="B300" s="142"/>
      <c r="C300" s="142"/>
      <c r="D300" s="142" t="s">
        <v>322</v>
      </c>
      <c r="E300" s="174" t="s">
        <v>406</v>
      </c>
      <c r="F300" s="148" t="n">
        <v>270.5</v>
      </c>
      <c r="G300" s="149"/>
      <c r="H300" s="150" t="n">
        <v>150</v>
      </c>
      <c r="I300" s="148" t="n">
        <f aca="false">F300+G300+H300</f>
        <v>420.5</v>
      </c>
      <c r="J300" s="151"/>
      <c r="K300" s="148"/>
      <c r="L300" s="148" t="n">
        <f aca="false">I300+J300+K300</f>
        <v>420.5</v>
      </c>
      <c r="M300" s="151"/>
      <c r="N300" s="148" t="n">
        <v>30</v>
      </c>
      <c r="O300" s="148" t="n">
        <f aca="false">L300+M300+N300</f>
        <v>450.5</v>
      </c>
    </row>
    <row r="301" customFormat="false" ht="15.75" hidden="false" customHeight="false" outlineLevel="0" collapsed="false">
      <c r="A301" s="175"/>
      <c r="B301" s="142"/>
      <c r="C301" s="142"/>
      <c r="D301" s="142" t="s">
        <v>322</v>
      </c>
      <c r="E301" s="210" t="s">
        <v>536</v>
      </c>
      <c r="F301" s="148" t="n">
        <v>836.8</v>
      </c>
      <c r="G301" s="149"/>
      <c r="H301" s="150"/>
      <c r="I301" s="148" t="n">
        <f aca="false">F301+G301+H301</f>
        <v>836.8</v>
      </c>
      <c r="J301" s="151"/>
      <c r="K301" s="148" t="n">
        <v>-300</v>
      </c>
      <c r="L301" s="148" t="n">
        <f aca="false">I301+J301+K301</f>
        <v>536.8</v>
      </c>
      <c r="M301" s="151"/>
      <c r="N301" s="148" t="n">
        <v>-74.9</v>
      </c>
      <c r="O301" s="148" t="n">
        <f aca="false">L301+M301+N301</f>
        <v>461.9</v>
      </c>
    </row>
    <row r="302" customFormat="false" ht="45" hidden="false" customHeight="false" outlineLevel="0" collapsed="false">
      <c r="A302" s="175"/>
      <c r="B302" s="142"/>
      <c r="C302" s="161" t="s">
        <v>203</v>
      </c>
      <c r="D302" s="161" t="s">
        <v>204</v>
      </c>
      <c r="E302" s="172" t="s">
        <v>532</v>
      </c>
      <c r="F302" s="171" t="n">
        <v>77.695</v>
      </c>
      <c r="G302" s="173"/>
      <c r="H302" s="150"/>
      <c r="I302" s="148" t="n">
        <f aca="false">F302+G302+H302</f>
        <v>77.695</v>
      </c>
      <c r="J302" s="151"/>
      <c r="K302" s="148"/>
      <c r="L302" s="148" t="n">
        <f aca="false">I302+J302+K302</f>
        <v>77.695</v>
      </c>
      <c r="M302" s="151"/>
      <c r="N302" s="148"/>
      <c r="O302" s="148" t="n">
        <f aca="false">L302+M302+N302</f>
        <v>77.695</v>
      </c>
    </row>
    <row r="303" customFormat="false" ht="15.75" hidden="false" customHeight="false" outlineLevel="0" collapsed="false">
      <c r="A303" s="175"/>
      <c r="B303" s="142"/>
      <c r="C303" s="142" t="s">
        <v>537</v>
      </c>
      <c r="D303" s="142" t="s">
        <v>193</v>
      </c>
      <c r="E303" s="174" t="s">
        <v>538</v>
      </c>
      <c r="F303" s="148"/>
      <c r="G303" s="149"/>
      <c r="H303" s="150"/>
      <c r="I303" s="148"/>
      <c r="J303" s="151"/>
      <c r="K303" s="148"/>
      <c r="L303" s="148"/>
      <c r="M303" s="151"/>
      <c r="N303" s="148"/>
      <c r="O303" s="148"/>
    </row>
    <row r="304" customFormat="false" ht="15" hidden="false" customHeight="false" outlineLevel="0" collapsed="false">
      <c r="A304" s="177"/>
      <c r="B304" s="142"/>
      <c r="C304" s="142"/>
      <c r="D304" s="142" t="s">
        <v>193</v>
      </c>
      <c r="E304" s="174" t="s">
        <v>458</v>
      </c>
      <c r="F304" s="148" t="n">
        <v>1000</v>
      </c>
      <c r="G304" s="149"/>
      <c r="H304" s="150" t="n">
        <v>250</v>
      </c>
      <c r="I304" s="148" t="n">
        <f aca="false">F304+G304+H304</f>
        <v>1250</v>
      </c>
      <c r="J304" s="151"/>
      <c r="K304" s="148" t="n">
        <v>300</v>
      </c>
      <c r="L304" s="148" t="n">
        <f aca="false">I304+J304+K304</f>
        <v>1550</v>
      </c>
      <c r="M304" s="151"/>
      <c r="N304" s="148" t="n">
        <v>140</v>
      </c>
      <c r="O304" s="148" t="n">
        <f aca="false">L304+M304+N304</f>
        <v>1690</v>
      </c>
    </row>
    <row r="305" customFormat="false" ht="15" hidden="false" customHeight="false" outlineLevel="0" collapsed="false">
      <c r="A305" s="177"/>
      <c r="B305" s="142"/>
      <c r="C305" s="142"/>
      <c r="D305" s="142" t="s">
        <v>193</v>
      </c>
      <c r="E305" s="174" t="s">
        <v>439</v>
      </c>
      <c r="F305" s="148" t="n">
        <v>494.9</v>
      </c>
      <c r="G305" s="149"/>
      <c r="H305" s="150"/>
      <c r="I305" s="148" t="n">
        <f aca="false">F305+G305+H305</f>
        <v>494.9</v>
      </c>
      <c r="J305" s="151"/>
      <c r="K305" s="148" t="n">
        <v>-141.4</v>
      </c>
      <c r="L305" s="148" t="n">
        <f aca="false">I305+J305+K305</f>
        <v>353.5</v>
      </c>
      <c r="M305" s="151"/>
      <c r="N305" s="148"/>
      <c r="O305" s="148" t="n">
        <f aca="false">L305+M305+N305</f>
        <v>353.5</v>
      </c>
    </row>
    <row r="306" customFormat="false" ht="30" hidden="true" customHeight="false" outlineLevel="0" collapsed="false">
      <c r="A306" s="177"/>
      <c r="B306" s="142"/>
      <c r="C306" s="142" t="s">
        <v>216</v>
      </c>
      <c r="D306" s="142" t="s">
        <v>201</v>
      </c>
      <c r="E306" s="279" t="s">
        <v>539</v>
      </c>
      <c r="F306" s="148" t="n">
        <v>760</v>
      </c>
      <c r="G306" s="149"/>
      <c r="H306" s="150" t="n">
        <v>-760</v>
      </c>
      <c r="I306" s="148" t="n">
        <f aca="false">F306+G306+H306</f>
        <v>0</v>
      </c>
      <c r="J306" s="151"/>
      <c r="K306" s="148"/>
      <c r="L306" s="148" t="n">
        <f aca="false">I306+J306+K306</f>
        <v>0</v>
      </c>
      <c r="M306" s="151"/>
      <c r="N306" s="148"/>
      <c r="O306" s="148" t="n">
        <f aca="false">L306+M306+N306</f>
        <v>0</v>
      </c>
    </row>
    <row r="307" customFormat="false" ht="15" hidden="false" customHeight="false" outlineLevel="0" collapsed="false">
      <c r="A307" s="177"/>
      <c r="B307" s="142" t="s">
        <v>521</v>
      </c>
      <c r="C307" s="142" t="s">
        <v>211</v>
      </c>
      <c r="D307" s="142" t="s">
        <v>201</v>
      </c>
      <c r="E307" s="174" t="s">
        <v>540</v>
      </c>
      <c r="F307" s="148" t="n">
        <v>2427.8</v>
      </c>
      <c r="G307" s="149"/>
      <c r="H307" s="150"/>
      <c r="I307" s="148" t="n">
        <f aca="false">F307+G307+H307</f>
        <v>2427.8</v>
      </c>
      <c r="J307" s="151"/>
      <c r="K307" s="148"/>
      <c r="L307" s="148" t="n">
        <f aca="false">I307+J307+K307</f>
        <v>2427.8</v>
      </c>
      <c r="M307" s="151"/>
      <c r="N307" s="148" t="n">
        <v>-157</v>
      </c>
      <c r="O307" s="148" t="n">
        <f aca="false">L307+M307+N307</f>
        <v>2270.8</v>
      </c>
    </row>
    <row r="308" customFormat="false" ht="15" hidden="false" customHeight="false" outlineLevel="0" collapsed="false">
      <c r="A308" s="177"/>
      <c r="B308" s="142"/>
      <c r="C308" s="142" t="s">
        <v>320</v>
      </c>
      <c r="D308" s="142" t="s">
        <v>322</v>
      </c>
      <c r="E308" s="147" t="s">
        <v>541</v>
      </c>
      <c r="F308" s="148"/>
      <c r="G308" s="149"/>
      <c r="H308" s="150"/>
      <c r="I308" s="148"/>
      <c r="J308" s="151"/>
      <c r="K308" s="148"/>
      <c r="L308" s="148"/>
      <c r="M308" s="151"/>
      <c r="N308" s="148"/>
      <c r="O308" s="148"/>
    </row>
    <row r="309" customFormat="false" ht="15" hidden="false" customHeight="false" outlineLevel="0" collapsed="false">
      <c r="A309" s="177"/>
      <c r="B309" s="142"/>
      <c r="C309" s="142"/>
      <c r="D309" s="142" t="s">
        <v>322</v>
      </c>
      <c r="E309" s="174" t="s">
        <v>405</v>
      </c>
      <c r="F309" s="148" t="n">
        <v>694.4</v>
      </c>
      <c r="G309" s="149"/>
      <c r="H309" s="150"/>
      <c r="I309" s="148" t="n">
        <f aca="false">F309+G309+H309</f>
        <v>694.4</v>
      </c>
      <c r="J309" s="151"/>
      <c r="K309" s="148"/>
      <c r="L309" s="148" t="n">
        <f aca="false">I309+J309+K309</f>
        <v>694.4</v>
      </c>
      <c r="M309" s="151"/>
      <c r="N309" s="148"/>
      <c r="O309" s="148" t="n">
        <f aca="false">L309+M309+N309</f>
        <v>694.4</v>
      </c>
    </row>
    <row r="310" customFormat="false" ht="15" hidden="false" customHeight="false" outlineLevel="0" collapsed="false">
      <c r="A310" s="177"/>
      <c r="B310" s="142"/>
      <c r="C310" s="142"/>
      <c r="D310" s="142" t="s">
        <v>322</v>
      </c>
      <c r="E310" s="174" t="s">
        <v>406</v>
      </c>
      <c r="F310" s="148" t="n">
        <v>57.7</v>
      </c>
      <c r="G310" s="149"/>
      <c r="H310" s="150"/>
      <c r="I310" s="148" t="n">
        <f aca="false">F310+G310+H310</f>
        <v>57.7</v>
      </c>
      <c r="J310" s="151"/>
      <c r="K310" s="148" t="n">
        <v>-21.6</v>
      </c>
      <c r="L310" s="148" t="n">
        <f aca="false">I310+J310+K310</f>
        <v>36.1</v>
      </c>
      <c r="M310" s="151"/>
      <c r="N310" s="148"/>
      <c r="O310" s="148" t="n">
        <f aca="false">L310+M310+N310</f>
        <v>36.1</v>
      </c>
    </row>
    <row r="311" customFormat="false" ht="15" hidden="false" customHeight="false" outlineLevel="0" collapsed="false">
      <c r="A311" s="177"/>
      <c r="B311" s="142"/>
      <c r="C311" s="142"/>
      <c r="D311" s="142"/>
      <c r="E311" s="147"/>
      <c r="F311" s="148"/>
      <c r="G311" s="137"/>
      <c r="H311" s="138"/>
      <c r="I311" s="148"/>
      <c r="J311" s="151"/>
      <c r="K311" s="148"/>
      <c r="L311" s="151"/>
      <c r="M311" s="151"/>
      <c r="N311" s="151"/>
      <c r="O311" s="148"/>
    </row>
    <row r="312" customFormat="false" ht="15.75" hidden="false" customHeight="false" outlineLevel="0" collapsed="false">
      <c r="A312" s="141" t="s">
        <v>542</v>
      </c>
      <c r="B312" s="142"/>
      <c r="C312" s="239"/>
      <c r="D312" s="239"/>
      <c r="E312" s="143" t="s">
        <v>543</v>
      </c>
      <c r="F312" s="261" t="n">
        <f aca="false">F313</f>
        <v>186.1</v>
      </c>
      <c r="G312" s="262" t="n">
        <f aca="false">G313+G314</f>
        <v>0</v>
      </c>
      <c r="H312" s="263" t="n">
        <f aca="false">H313+H314</f>
        <v>0</v>
      </c>
      <c r="I312" s="261" t="n">
        <f aca="false">I313+I314</f>
        <v>186.1</v>
      </c>
      <c r="J312" s="261" t="n">
        <f aca="false">J313+J314</f>
        <v>0</v>
      </c>
      <c r="K312" s="261" t="n">
        <f aca="false">K313+K314</f>
        <v>0</v>
      </c>
      <c r="L312" s="261" t="n">
        <f aca="false">L313+L314</f>
        <v>186.1</v>
      </c>
      <c r="M312" s="261" t="n">
        <f aca="false">M313+M314</f>
        <v>0</v>
      </c>
      <c r="N312" s="261" t="n">
        <f aca="false">N313+N314</f>
        <v>0</v>
      </c>
      <c r="O312" s="261" t="n">
        <f aca="false">O313+O314</f>
        <v>186.1</v>
      </c>
    </row>
    <row r="313" customFormat="false" ht="15.75" hidden="false" customHeight="false" outlineLevel="0" collapsed="false">
      <c r="A313" s="141"/>
      <c r="B313" s="142" t="s">
        <v>544</v>
      </c>
      <c r="C313" s="142" t="s">
        <v>545</v>
      </c>
      <c r="D313" s="142" t="s">
        <v>201</v>
      </c>
      <c r="E313" s="174" t="s">
        <v>546</v>
      </c>
      <c r="F313" s="148" t="n">
        <v>186.1</v>
      </c>
      <c r="G313" s="149"/>
      <c r="H313" s="150"/>
      <c r="I313" s="148" t="n">
        <f aca="false">F313+G313+H313</f>
        <v>186.1</v>
      </c>
      <c r="J313" s="151"/>
      <c r="K313" s="148"/>
      <c r="L313" s="148" t="n">
        <f aca="false">I313+J313+K313</f>
        <v>186.1</v>
      </c>
      <c r="M313" s="151"/>
      <c r="N313" s="151"/>
      <c r="O313" s="148" t="n">
        <f aca="false">L313+M313+N313</f>
        <v>186.1</v>
      </c>
    </row>
    <row r="314" s="182" customFormat="true" ht="15" hidden="true" customHeight="false" outlineLevel="0" collapsed="false">
      <c r="A314" s="146"/>
      <c r="B314" s="142"/>
      <c r="C314" s="142" t="s">
        <v>547</v>
      </c>
      <c r="D314" s="142" t="s">
        <v>214</v>
      </c>
      <c r="E314" s="174" t="s">
        <v>548</v>
      </c>
      <c r="F314" s="178"/>
      <c r="G314" s="280"/>
      <c r="H314" s="281"/>
      <c r="I314" s="148" t="n">
        <f aca="false">F314+G314+H314</f>
        <v>0</v>
      </c>
      <c r="J314" s="181"/>
      <c r="K314" s="148"/>
      <c r="L314" s="181"/>
      <c r="M314" s="181"/>
      <c r="N314" s="181"/>
      <c r="O314" s="148" t="n">
        <f aca="false">L314+M314+N314</f>
        <v>0</v>
      </c>
    </row>
    <row r="315" customFormat="false" ht="15" hidden="false" customHeight="false" outlineLevel="0" collapsed="false">
      <c r="A315" s="221"/>
      <c r="B315" s="207"/>
      <c r="C315" s="207"/>
      <c r="D315" s="207"/>
      <c r="E315" s="222"/>
      <c r="F315" s="148"/>
      <c r="G315" s="137"/>
      <c r="H315" s="138"/>
      <c r="I315" s="148"/>
      <c r="J315" s="151"/>
      <c r="K315" s="148"/>
      <c r="L315" s="151"/>
      <c r="M315" s="151"/>
      <c r="N315" s="151"/>
      <c r="O315" s="148"/>
    </row>
    <row r="316" customFormat="false" ht="15.75" hidden="false" customHeight="false" outlineLevel="0" collapsed="false">
      <c r="A316" s="141" t="s">
        <v>549</v>
      </c>
      <c r="B316" s="207"/>
      <c r="C316" s="207"/>
      <c r="D316" s="207"/>
      <c r="E316" s="282" t="s">
        <v>550</v>
      </c>
      <c r="F316" s="144" t="n">
        <f aca="false">SUM(F317:F355)</f>
        <v>129388.339</v>
      </c>
      <c r="G316" s="144" t="n">
        <f aca="false">SUM(G317:G355)</f>
        <v>38833.868</v>
      </c>
      <c r="H316" s="144" t="n">
        <f aca="false">SUM(H317:H355)</f>
        <v>-1428.478</v>
      </c>
      <c r="I316" s="144" t="n">
        <f aca="false">SUM(I317:I355)</f>
        <v>166793.729</v>
      </c>
      <c r="J316" s="144" t="n">
        <f aca="false">SUM(J317:J357)</f>
        <v>22855.951</v>
      </c>
      <c r="K316" s="144" t="n">
        <f aca="false">SUM(K317:K357)</f>
        <v>5571.2</v>
      </c>
      <c r="L316" s="144" t="n">
        <f aca="false">SUM(L317:L357)</f>
        <v>195220.88</v>
      </c>
      <c r="M316" s="144" t="n">
        <f aca="false">SUM(M317:M357)</f>
        <v>197945.602</v>
      </c>
      <c r="N316" s="144" t="n">
        <f aca="false">SUM(N317:N357)</f>
        <v>-1240.5</v>
      </c>
      <c r="O316" s="144" t="n">
        <f aca="false">SUM(O317:O357)</f>
        <v>391925.982</v>
      </c>
    </row>
    <row r="317" customFormat="false" ht="15" hidden="false" customHeight="false" outlineLevel="0" collapsed="false">
      <c r="A317" s="221"/>
      <c r="B317" s="207" t="s">
        <v>236</v>
      </c>
      <c r="C317" s="207" t="s">
        <v>211</v>
      </c>
      <c r="D317" s="207" t="s">
        <v>201</v>
      </c>
      <c r="E317" s="213" t="s">
        <v>551</v>
      </c>
      <c r="F317" s="148" t="n">
        <v>8000</v>
      </c>
      <c r="G317" s="137"/>
      <c r="H317" s="242"/>
      <c r="I317" s="148" t="n">
        <f aca="false">F317+G317+H317</f>
        <v>8000</v>
      </c>
      <c r="J317" s="151"/>
      <c r="K317" s="148" t="n">
        <v>-5585.6</v>
      </c>
      <c r="L317" s="148" t="n">
        <f aca="false">I317+J317+K317</f>
        <v>2414.4</v>
      </c>
      <c r="M317" s="151"/>
      <c r="N317" s="151"/>
      <c r="O317" s="148" t="n">
        <f aca="false">L317+M317+N317</f>
        <v>2414.4</v>
      </c>
    </row>
    <row r="318" customFormat="false" ht="15.75" hidden="false" customHeight="false" outlineLevel="0" collapsed="false">
      <c r="A318" s="141"/>
      <c r="B318" s="207" t="s">
        <v>199</v>
      </c>
      <c r="C318" s="207" t="s">
        <v>206</v>
      </c>
      <c r="D318" s="207" t="s">
        <v>322</v>
      </c>
      <c r="E318" s="213" t="s">
        <v>388</v>
      </c>
      <c r="F318" s="148" t="n">
        <v>8052.4</v>
      </c>
      <c r="G318" s="218"/>
      <c r="H318" s="150"/>
      <c r="I318" s="148" t="n">
        <f aca="false">F318+G318+H318</f>
        <v>8052.4</v>
      </c>
      <c r="J318" s="151"/>
      <c r="K318" s="148" t="n">
        <v>5585.6</v>
      </c>
      <c r="L318" s="148" t="n">
        <f aca="false">I318+J318+K318</f>
        <v>13638</v>
      </c>
      <c r="M318" s="151"/>
      <c r="N318" s="148" t="n">
        <v>-1032.5</v>
      </c>
      <c r="O318" s="148" t="n">
        <f aca="false">L318+M318+N318</f>
        <v>12605.5</v>
      </c>
    </row>
    <row r="319" customFormat="false" ht="45.75" hidden="false" customHeight="false" outlineLevel="0" collapsed="false">
      <c r="A319" s="141"/>
      <c r="B319" s="161" t="s">
        <v>274</v>
      </c>
      <c r="C319" s="161" t="s">
        <v>216</v>
      </c>
      <c r="D319" s="161" t="s">
        <v>359</v>
      </c>
      <c r="E319" s="225" t="s">
        <v>552</v>
      </c>
      <c r="F319" s="148" t="n">
        <v>1933.05</v>
      </c>
      <c r="G319" s="218"/>
      <c r="H319" s="150"/>
      <c r="I319" s="148" t="n">
        <f aca="false">F319+G319+H319</f>
        <v>1933.05</v>
      </c>
      <c r="J319" s="151"/>
      <c r="K319" s="148"/>
      <c r="L319" s="148" t="n">
        <f aca="false">I319+J319+K319</f>
        <v>1933.05</v>
      </c>
      <c r="M319" s="151"/>
      <c r="N319" s="151"/>
      <c r="O319" s="148" t="n">
        <f aca="false">L319+M319+N319</f>
        <v>1933.05</v>
      </c>
    </row>
    <row r="320" customFormat="false" ht="45.75" hidden="false" customHeight="false" outlineLevel="0" collapsed="false">
      <c r="A320" s="141"/>
      <c r="B320" s="207" t="s">
        <v>291</v>
      </c>
      <c r="C320" s="226" t="s">
        <v>553</v>
      </c>
      <c r="D320" s="226" t="s">
        <v>359</v>
      </c>
      <c r="E320" s="166" t="s">
        <v>554</v>
      </c>
      <c r="F320" s="148" t="n">
        <v>14080.45</v>
      </c>
      <c r="G320" s="218"/>
      <c r="H320" s="150"/>
      <c r="I320" s="148" t="n">
        <f aca="false">F320+G320+H320</f>
        <v>14080.45</v>
      </c>
      <c r="J320" s="151"/>
      <c r="K320" s="148"/>
      <c r="L320" s="148" t="n">
        <f aca="false">I320+J320+K320</f>
        <v>14080.45</v>
      </c>
      <c r="M320" s="148" t="n">
        <v>25919.5</v>
      </c>
      <c r="N320" s="151"/>
      <c r="O320" s="148" t="n">
        <f aca="false">L320+M320+N320</f>
        <v>39999.95</v>
      </c>
    </row>
    <row r="321" customFormat="false" ht="45.75" hidden="false" customHeight="false" outlineLevel="0" collapsed="false">
      <c r="A321" s="141"/>
      <c r="B321" s="207" t="s">
        <v>291</v>
      </c>
      <c r="C321" s="226" t="s">
        <v>555</v>
      </c>
      <c r="D321" s="226" t="s">
        <v>359</v>
      </c>
      <c r="E321" s="220" t="s">
        <v>556</v>
      </c>
      <c r="F321" s="148"/>
      <c r="G321" s="218"/>
      <c r="H321" s="150"/>
      <c r="I321" s="148"/>
      <c r="J321" s="148" t="n">
        <v>8773.2</v>
      </c>
      <c r="K321" s="148"/>
      <c r="L321" s="148" t="n">
        <f aca="false">I321+J321+K321</f>
        <v>8773.2</v>
      </c>
      <c r="M321" s="148" t="n">
        <v>47500.9</v>
      </c>
      <c r="N321" s="151"/>
      <c r="O321" s="148" t="n">
        <f aca="false">L321+M321+N321</f>
        <v>56274.1</v>
      </c>
    </row>
    <row r="322" customFormat="false" ht="15" hidden="false" customHeight="false" outlineLevel="0" collapsed="false">
      <c r="A322" s="221"/>
      <c r="B322" s="207" t="s">
        <v>293</v>
      </c>
      <c r="C322" s="207" t="s">
        <v>557</v>
      </c>
      <c r="D322" s="207" t="s">
        <v>282</v>
      </c>
      <c r="E322" s="222" t="s">
        <v>558</v>
      </c>
      <c r="F322" s="148" t="n">
        <v>14000</v>
      </c>
      <c r="G322" s="218"/>
      <c r="H322" s="150"/>
      <c r="I322" s="148" t="n">
        <f aca="false">F322+G322+H322</f>
        <v>14000</v>
      </c>
      <c r="J322" s="151"/>
      <c r="K322" s="148"/>
      <c r="L322" s="148" t="n">
        <f aca="false">I322+J322+K322</f>
        <v>14000</v>
      </c>
      <c r="M322" s="151"/>
      <c r="N322" s="151"/>
      <c r="O322" s="148" t="n">
        <f aca="false">L322+M322+N322</f>
        <v>14000</v>
      </c>
    </row>
    <row r="323" customFormat="false" ht="41.25" hidden="false" customHeight="true" outlineLevel="0" collapsed="false">
      <c r="A323" s="283"/>
      <c r="B323" s="153" t="s">
        <v>293</v>
      </c>
      <c r="C323" s="153" t="s">
        <v>557</v>
      </c>
      <c r="D323" s="153" t="s">
        <v>297</v>
      </c>
      <c r="E323" s="225" t="s">
        <v>559</v>
      </c>
      <c r="F323" s="284" t="n">
        <v>1460.553</v>
      </c>
      <c r="G323" s="149"/>
      <c r="H323" s="228" t="n">
        <v>402.542</v>
      </c>
      <c r="I323" s="171" t="n">
        <f aca="false">F323+G323+H323</f>
        <v>1863.095</v>
      </c>
      <c r="J323" s="151"/>
      <c r="K323" s="148"/>
      <c r="L323" s="171" t="n">
        <f aca="false">I323+J323+K323</f>
        <v>1863.095</v>
      </c>
      <c r="M323" s="151"/>
      <c r="N323" s="151"/>
      <c r="O323" s="171" t="n">
        <f aca="false">L323+M323+N323</f>
        <v>1863.095</v>
      </c>
    </row>
    <row r="324" customFormat="false" ht="41.25" hidden="false" customHeight="true" outlineLevel="0" collapsed="false">
      <c r="A324" s="283"/>
      <c r="B324" s="153"/>
      <c r="C324" s="153" t="s">
        <v>203</v>
      </c>
      <c r="D324" s="153" t="s">
        <v>204</v>
      </c>
      <c r="E324" s="166" t="s">
        <v>304</v>
      </c>
      <c r="F324" s="284"/>
      <c r="G324" s="224"/>
      <c r="H324" s="228"/>
      <c r="I324" s="171"/>
      <c r="J324" s="171" t="n">
        <v>4381.653</v>
      </c>
      <c r="K324" s="148"/>
      <c r="L324" s="171" t="n">
        <f aca="false">I324+J324+K324</f>
        <v>4381.653</v>
      </c>
      <c r="M324" s="151"/>
      <c r="N324" s="151"/>
      <c r="O324" s="171" t="n">
        <f aca="false">L324+M324+N324</f>
        <v>4381.653</v>
      </c>
    </row>
    <row r="325" customFormat="false" ht="41.25" hidden="false" customHeight="true" outlineLevel="0" collapsed="false">
      <c r="A325" s="283"/>
      <c r="B325" s="153"/>
      <c r="C325" s="161" t="s">
        <v>560</v>
      </c>
      <c r="D325" s="161" t="s">
        <v>359</v>
      </c>
      <c r="E325" s="285" t="s">
        <v>561</v>
      </c>
      <c r="F325" s="284"/>
      <c r="G325" s="224"/>
      <c r="H325" s="228" t="n">
        <v>726.5</v>
      </c>
      <c r="I325" s="148" t="n">
        <f aca="false">F325+G325+H325</f>
        <v>726.5</v>
      </c>
      <c r="J325" s="148"/>
      <c r="K325" s="148"/>
      <c r="L325" s="148" t="n">
        <f aca="false">I325+J325+K325</f>
        <v>726.5</v>
      </c>
      <c r="M325" s="151"/>
      <c r="N325" s="151"/>
      <c r="O325" s="148" t="n">
        <f aca="false">L325+M325+N325</f>
        <v>726.5</v>
      </c>
    </row>
    <row r="326" customFormat="false" ht="30" hidden="false" customHeight="false" outlineLevel="0" collapsed="false">
      <c r="A326" s="221"/>
      <c r="B326" s="207"/>
      <c r="C326" s="161" t="s">
        <v>562</v>
      </c>
      <c r="D326" s="161" t="s">
        <v>359</v>
      </c>
      <c r="E326" s="172" t="s">
        <v>563</v>
      </c>
      <c r="F326" s="171" t="n">
        <v>3077.597</v>
      </c>
      <c r="G326" s="227" t="n">
        <f aca="false">3708+4635</f>
        <v>8343</v>
      </c>
      <c r="H326" s="228"/>
      <c r="I326" s="171" t="n">
        <f aca="false">F326+G326+H326</f>
        <v>11420.597</v>
      </c>
      <c r="J326" s="151"/>
      <c r="K326" s="148"/>
      <c r="L326" s="171" t="n">
        <f aca="false">I326+J326+K326</f>
        <v>11420.597</v>
      </c>
      <c r="M326" s="151"/>
      <c r="N326" s="151"/>
      <c r="O326" s="171" t="n">
        <f aca="false">L326+M326+N326</f>
        <v>11420.597</v>
      </c>
    </row>
    <row r="327" customFormat="false" ht="30" hidden="false" customHeight="false" outlineLevel="0" collapsed="false">
      <c r="A327" s="221"/>
      <c r="B327" s="207"/>
      <c r="C327" s="161" t="s">
        <v>564</v>
      </c>
      <c r="D327" s="161" t="s">
        <v>359</v>
      </c>
      <c r="E327" s="285" t="s">
        <v>565</v>
      </c>
      <c r="F327" s="171"/>
      <c r="G327" s="227"/>
      <c r="H327" s="228" t="n">
        <v>375.25</v>
      </c>
      <c r="I327" s="171" t="n">
        <f aca="false">F327+G327+H327</f>
        <v>375.25</v>
      </c>
      <c r="J327" s="151"/>
      <c r="K327" s="148"/>
      <c r="L327" s="171" t="n">
        <f aca="false">I327+J327+K327</f>
        <v>375.25</v>
      </c>
      <c r="M327" s="151"/>
      <c r="N327" s="151"/>
      <c r="O327" s="171" t="n">
        <f aca="false">L327+M327+N327</f>
        <v>375.25</v>
      </c>
    </row>
    <row r="328" customFormat="false" ht="30" hidden="false" customHeight="false" outlineLevel="0" collapsed="false">
      <c r="A328" s="221"/>
      <c r="B328" s="207"/>
      <c r="C328" s="161" t="s">
        <v>562</v>
      </c>
      <c r="D328" s="161" t="s">
        <v>359</v>
      </c>
      <c r="E328" s="172" t="s">
        <v>566</v>
      </c>
      <c r="F328" s="171"/>
      <c r="G328" s="227" t="n">
        <v>11642.046</v>
      </c>
      <c r="H328" s="228"/>
      <c r="I328" s="171" t="n">
        <f aca="false">F328+G328+H328</f>
        <v>11642.046</v>
      </c>
      <c r="J328" s="151"/>
      <c r="K328" s="148"/>
      <c r="L328" s="171" t="n">
        <f aca="false">I328+J328+K328</f>
        <v>11642.046</v>
      </c>
      <c r="M328" s="151"/>
      <c r="N328" s="151"/>
      <c r="O328" s="171" t="n">
        <f aca="false">L328+M328+N328</f>
        <v>11642.046</v>
      </c>
    </row>
    <row r="329" customFormat="false" ht="30" hidden="false" customHeight="false" outlineLevel="0" collapsed="false">
      <c r="A329" s="221"/>
      <c r="B329" s="207"/>
      <c r="C329" s="207" t="s">
        <v>216</v>
      </c>
      <c r="D329" s="207" t="s">
        <v>359</v>
      </c>
      <c r="E329" s="215" t="s">
        <v>567</v>
      </c>
      <c r="F329" s="148" t="n">
        <v>6963</v>
      </c>
      <c r="G329" s="218"/>
      <c r="H329" s="150" t="n">
        <v>-4098.1</v>
      </c>
      <c r="I329" s="148" t="n">
        <f aca="false">F329+G329+H329</f>
        <v>2864.9</v>
      </c>
      <c r="J329" s="151"/>
      <c r="K329" s="148"/>
      <c r="L329" s="148" t="n">
        <f aca="false">I329+J329+K329</f>
        <v>2864.9</v>
      </c>
      <c r="M329" s="151"/>
      <c r="N329" s="151"/>
      <c r="O329" s="148" t="n">
        <f aca="false">L329+M329+N329</f>
        <v>2864.9</v>
      </c>
    </row>
    <row r="330" customFormat="false" ht="15" hidden="true" customHeight="false" outlineLevel="0" collapsed="false">
      <c r="A330" s="221"/>
      <c r="B330" s="207"/>
      <c r="C330" s="142" t="s">
        <v>216</v>
      </c>
      <c r="D330" s="142" t="s">
        <v>282</v>
      </c>
      <c r="E330" s="210" t="s">
        <v>360</v>
      </c>
      <c r="F330" s="148" t="n">
        <v>1000</v>
      </c>
      <c r="G330" s="218"/>
      <c r="H330" s="150" t="n">
        <v>-1000</v>
      </c>
      <c r="I330" s="148" t="n">
        <f aca="false">F330+G330+H330</f>
        <v>0</v>
      </c>
      <c r="J330" s="151"/>
      <c r="K330" s="148"/>
      <c r="L330" s="148" t="n">
        <f aca="false">I330+J330+K330</f>
        <v>0</v>
      </c>
      <c r="M330" s="151"/>
      <c r="N330" s="151"/>
      <c r="O330" s="148" t="n">
        <f aca="false">L330+M330+N330</f>
        <v>0</v>
      </c>
    </row>
    <row r="331" customFormat="false" ht="30" hidden="false" customHeight="false" outlineLevel="0" collapsed="false">
      <c r="A331" s="221"/>
      <c r="B331" s="142" t="s">
        <v>306</v>
      </c>
      <c r="C331" s="161" t="s">
        <v>562</v>
      </c>
      <c r="D331" s="161" t="s">
        <v>359</v>
      </c>
      <c r="E331" s="172" t="s">
        <v>568</v>
      </c>
      <c r="F331" s="171" t="n">
        <v>233.024</v>
      </c>
      <c r="G331" s="227" t="n">
        <v>369.376</v>
      </c>
      <c r="H331" s="228"/>
      <c r="I331" s="171" t="n">
        <f aca="false">F331+G331+H331</f>
        <v>602.4</v>
      </c>
      <c r="J331" s="151"/>
      <c r="K331" s="148"/>
      <c r="L331" s="148" t="n">
        <f aca="false">I331+J331+K331</f>
        <v>602.4</v>
      </c>
      <c r="M331" s="151"/>
      <c r="N331" s="151"/>
      <c r="O331" s="148" t="n">
        <f aca="false">L331+M331+N331</f>
        <v>602.4</v>
      </c>
    </row>
    <row r="332" customFormat="false" ht="45" hidden="false" customHeight="false" outlineLevel="0" collapsed="false">
      <c r="A332" s="221"/>
      <c r="B332" s="142"/>
      <c r="C332" s="161" t="s">
        <v>569</v>
      </c>
      <c r="D332" s="161" t="s">
        <v>359</v>
      </c>
      <c r="E332" s="285" t="s">
        <v>570</v>
      </c>
      <c r="F332" s="171"/>
      <c r="G332" s="227"/>
      <c r="H332" s="228" t="n">
        <v>502</v>
      </c>
      <c r="I332" s="171" t="n">
        <f aca="false">F332+G332+H332</f>
        <v>502</v>
      </c>
      <c r="J332" s="151"/>
      <c r="K332" s="148"/>
      <c r="L332" s="148" t="n">
        <f aca="false">I332+J332+K332</f>
        <v>502</v>
      </c>
      <c r="M332" s="151"/>
      <c r="N332" s="151"/>
      <c r="O332" s="148" t="n">
        <f aca="false">L332+M332+N332</f>
        <v>502</v>
      </c>
    </row>
    <row r="333" customFormat="false" ht="60" hidden="false" customHeight="false" outlineLevel="0" collapsed="false">
      <c r="A333" s="221"/>
      <c r="B333" s="142" t="s">
        <v>306</v>
      </c>
      <c r="C333" s="161" t="s">
        <v>562</v>
      </c>
      <c r="D333" s="161" t="s">
        <v>359</v>
      </c>
      <c r="E333" s="172" t="s">
        <v>571</v>
      </c>
      <c r="F333" s="171"/>
      <c r="G333" s="227" t="n">
        <v>15641.316</v>
      </c>
      <c r="H333" s="228"/>
      <c r="I333" s="171" t="n">
        <f aca="false">F333+G333+H333</f>
        <v>15641.316</v>
      </c>
      <c r="J333" s="151"/>
      <c r="K333" s="148"/>
      <c r="L333" s="171" t="n">
        <f aca="false">I333+J333+K333</f>
        <v>15641.316</v>
      </c>
      <c r="M333" s="151"/>
      <c r="N333" s="151"/>
      <c r="O333" s="171" t="n">
        <f aca="false">L333+M333+N333</f>
        <v>15641.316</v>
      </c>
    </row>
    <row r="334" customFormat="false" ht="35.25" hidden="false" customHeight="true" outlineLevel="0" collapsed="false">
      <c r="A334" s="141"/>
      <c r="B334" s="142" t="s">
        <v>306</v>
      </c>
      <c r="C334" s="142" t="s">
        <v>216</v>
      </c>
      <c r="D334" s="142" t="s">
        <v>359</v>
      </c>
      <c r="E334" s="215" t="s">
        <v>572</v>
      </c>
      <c r="F334" s="148" t="n">
        <v>9148.7</v>
      </c>
      <c r="G334" s="218"/>
      <c r="H334" s="150"/>
      <c r="I334" s="148" t="n">
        <f aca="false">F334+G334+H334</f>
        <v>9148.7</v>
      </c>
      <c r="J334" s="151"/>
      <c r="K334" s="148" t="n">
        <v>-4404</v>
      </c>
      <c r="L334" s="148" t="n">
        <f aca="false">I334+J334+K334</f>
        <v>4744.7</v>
      </c>
      <c r="M334" s="151"/>
      <c r="N334" s="151"/>
      <c r="O334" s="148" t="n">
        <f aca="false">L334+M334+N334</f>
        <v>4744.7</v>
      </c>
    </row>
    <row r="335" customFormat="false" ht="20.25" hidden="false" customHeight="true" outlineLevel="0" collapsed="false">
      <c r="A335" s="141"/>
      <c r="B335" s="142" t="s">
        <v>311</v>
      </c>
      <c r="C335" s="142" t="s">
        <v>352</v>
      </c>
      <c r="D335" s="207" t="s">
        <v>282</v>
      </c>
      <c r="E335" s="213" t="s">
        <v>573</v>
      </c>
      <c r="F335" s="148" t="n">
        <v>9072.1</v>
      </c>
      <c r="G335" s="218"/>
      <c r="H335" s="150"/>
      <c r="I335" s="148" t="n">
        <f aca="false">F335+G335+H335</f>
        <v>9072.1</v>
      </c>
      <c r="J335" s="151"/>
      <c r="K335" s="148" t="n">
        <v>2321.2</v>
      </c>
      <c r="L335" s="148" t="n">
        <f aca="false">I335+J335+K335</f>
        <v>11393.3</v>
      </c>
      <c r="M335" s="151"/>
      <c r="N335" s="148" t="n">
        <v>-608</v>
      </c>
      <c r="O335" s="148" t="n">
        <f aca="false">L335+M335+N335</f>
        <v>10785.3</v>
      </c>
    </row>
    <row r="336" customFormat="false" ht="20.25" hidden="false" customHeight="true" outlineLevel="0" collapsed="false">
      <c r="A336" s="141"/>
      <c r="B336" s="142"/>
      <c r="C336" s="161" t="s">
        <v>352</v>
      </c>
      <c r="D336" s="226" t="s">
        <v>282</v>
      </c>
      <c r="E336" s="166" t="s">
        <v>574</v>
      </c>
      <c r="F336" s="171" t="n">
        <v>37548.873</v>
      </c>
      <c r="G336" s="218"/>
      <c r="H336" s="150"/>
      <c r="I336" s="171" t="n">
        <f aca="false">F336+G336+H336</f>
        <v>37548.873</v>
      </c>
      <c r="J336" s="151"/>
      <c r="K336" s="148"/>
      <c r="L336" s="171" t="n">
        <f aca="false">I336+J336+K336</f>
        <v>37548.873</v>
      </c>
      <c r="M336" s="151"/>
      <c r="N336" s="151"/>
      <c r="O336" s="171" t="n">
        <f aca="false">L336+M336+N336</f>
        <v>37548.873</v>
      </c>
    </row>
    <row r="337" customFormat="false" ht="35.25" hidden="false" customHeight="true" outlineLevel="0" collapsed="false">
      <c r="A337" s="141"/>
      <c r="B337" s="142"/>
      <c r="C337" s="161" t="s">
        <v>203</v>
      </c>
      <c r="D337" s="161" t="s">
        <v>204</v>
      </c>
      <c r="E337" s="172" t="s">
        <v>575</v>
      </c>
      <c r="F337" s="171"/>
      <c r="G337" s="227" t="n">
        <v>2838.13</v>
      </c>
      <c r="H337" s="228"/>
      <c r="I337" s="171" t="n">
        <f aca="false">F337+G337+H337</f>
        <v>2838.13</v>
      </c>
      <c r="J337" s="151"/>
      <c r="K337" s="148"/>
      <c r="L337" s="171" t="n">
        <f aca="false">I337+J337+K337</f>
        <v>2838.13</v>
      </c>
      <c r="M337" s="171" t="n">
        <v>122301.783</v>
      </c>
      <c r="N337" s="151"/>
      <c r="O337" s="171" t="n">
        <f aca="false">L337+M337+N337</f>
        <v>125139.913</v>
      </c>
    </row>
    <row r="338" customFormat="false" ht="20.25" hidden="false" customHeight="true" outlineLevel="0" collapsed="false">
      <c r="A338" s="141"/>
      <c r="B338" s="142"/>
      <c r="C338" s="142" t="s">
        <v>216</v>
      </c>
      <c r="D338" s="142" t="s">
        <v>282</v>
      </c>
      <c r="E338" s="210" t="s">
        <v>360</v>
      </c>
      <c r="F338" s="148" t="n">
        <v>10000</v>
      </c>
      <c r="G338" s="218"/>
      <c r="H338" s="150"/>
      <c r="I338" s="148" t="n">
        <f aca="false">F338+G338+H338</f>
        <v>10000</v>
      </c>
      <c r="J338" s="151"/>
      <c r="K338" s="148"/>
      <c r="L338" s="148" t="n">
        <f aca="false">I338+J338+K338</f>
        <v>10000</v>
      </c>
      <c r="M338" s="151"/>
      <c r="N338" s="151"/>
      <c r="O338" s="148" t="n">
        <f aca="false">L338+M338+N338</f>
        <v>10000</v>
      </c>
    </row>
    <row r="339" customFormat="false" ht="18" hidden="false" customHeight="true" outlineLevel="0" collapsed="false">
      <c r="A339" s="141"/>
      <c r="B339" s="142" t="s">
        <v>472</v>
      </c>
      <c r="C339" s="142" t="s">
        <v>473</v>
      </c>
      <c r="D339" s="142" t="s">
        <v>322</v>
      </c>
      <c r="E339" s="210" t="s">
        <v>576</v>
      </c>
      <c r="F339" s="148" t="n">
        <v>500</v>
      </c>
      <c r="G339" s="149"/>
      <c r="H339" s="150"/>
      <c r="I339" s="148" t="n">
        <f aca="false">F339+G339+H339</f>
        <v>500</v>
      </c>
      <c r="J339" s="151"/>
      <c r="K339" s="148"/>
      <c r="L339" s="148" t="n">
        <f aca="false">I339+J339+K339</f>
        <v>500</v>
      </c>
      <c r="M339" s="151"/>
      <c r="N339" s="151"/>
      <c r="O339" s="148" t="n">
        <f aca="false">L339+M339+N339</f>
        <v>500</v>
      </c>
    </row>
    <row r="340" customFormat="false" ht="18" hidden="false" customHeight="true" outlineLevel="0" collapsed="false">
      <c r="A340" s="283"/>
      <c r="B340" s="153" t="s">
        <v>494</v>
      </c>
      <c r="C340" s="153" t="s">
        <v>499</v>
      </c>
      <c r="D340" s="153" t="s">
        <v>322</v>
      </c>
      <c r="E340" s="286" t="s">
        <v>577</v>
      </c>
      <c r="F340" s="136"/>
      <c r="G340" s="149"/>
      <c r="H340" s="150"/>
      <c r="I340" s="148"/>
      <c r="J340" s="151"/>
      <c r="K340" s="148" t="n">
        <v>3250</v>
      </c>
      <c r="L340" s="148" t="n">
        <f aca="false">I340+J340+K340</f>
        <v>3250</v>
      </c>
      <c r="M340" s="151"/>
      <c r="N340" s="148" t="n">
        <v>300</v>
      </c>
      <c r="O340" s="148" t="n">
        <f aca="false">L340+M340+N340</f>
        <v>3550</v>
      </c>
    </row>
    <row r="341" customFormat="false" ht="18" hidden="false" customHeight="true" outlineLevel="0" collapsed="false">
      <c r="A341" s="283"/>
      <c r="B341" s="153" t="s">
        <v>508</v>
      </c>
      <c r="C341" s="153" t="s">
        <v>509</v>
      </c>
      <c r="D341" s="153" t="s">
        <v>322</v>
      </c>
      <c r="E341" s="286" t="s">
        <v>578</v>
      </c>
      <c r="F341" s="136"/>
      <c r="G341" s="149"/>
      <c r="H341" s="150"/>
      <c r="I341" s="148"/>
      <c r="J341" s="151"/>
      <c r="K341" s="148"/>
      <c r="L341" s="148"/>
      <c r="M341" s="151"/>
      <c r="N341" s="148" t="n">
        <v>100</v>
      </c>
      <c r="O341" s="148" t="n">
        <f aca="false">L341+M341+N341</f>
        <v>100</v>
      </c>
    </row>
    <row r="342" customFormat="false" ht="18" hidden="false" customHeight="true" outlineLevel="0" collapsed="false">
      <c r="A342" s="283"/>
      <c r="B342" s="153"/>
      <c r="C342" s="153"/>
      <c r="D342" s="153"/>
      <c r="E342" s="257" t="s">
        <v>579</v>
      </c>
      <c r="F342" s="284"/>
      <c r="G342" s="149"/>
      <c r="H342" s="150"/>
      <c r="I342" s="148"/>
      <c r="J342" s="151"/>
      <c r="K342" s="148"/>
      <c r="L342" s="148"/>
      <c r="M342" s="151"/>
      <c r="N342" s="151"/>
      <c r="O342" s="148"/>
    </row>
    <row r="343" customFormat="false" ht="18" hidden="false" customHeight="true" outlineLevel="0" collapsed="false">
      <c r="A343" s="283"/>
      <c r="B343" s="153" t="s">
        <v>402</v>
      </c>
      <c r="C343" s="153" t="s">
        <v>403</v>
      </c>
      <c r="D343" s="153" t="s">
        <v>322</v>
      </c>
      <c r="E343" s="287" t="s">
        <v>580</v>
      </c>
      <c r="F343" s="284" t="n">
        <v>1127.466</v>
      </c>
      <c r="G343" s="149"/>
      <c r="H343" s="228" t="n">
        <v>498.202</v>
      </c>
      <c r="I343" s="171" t="n">
        <f aca="false">F343+G343+H343</f>
        <v>1625.668</v>
      </c>
      <c r="J343" s="151"/>
      <c r="K343" s="148"/>
      <c r="L343" s="171" t="n">
        <f aca="false">I343+J343+K343</f>
        <v>1625.668</v>
      </c>
      <c r="M343" s="151"/>
      <c r="N343" s="151"/>
      <c r="O343" s="171" t="n">
        <f aca="false">L343+M343+N343</f>
        <v>1625.668</v>
      </c>
    </row>
    <row r="344" customFormat="false" ht="38.25" hidden="false" customHeight="true" outlineLevel="0" collapsed="false">
      <c r="A344" s="283"/>
      <c r="B344" s="153"/>
      <c r="C344" s="161" t="s">
        <v>203</v>
      </c>
      <c r="D344" s="161" t="s">
        <v>204</v>
      </c>
      <c r="E344" s="285" t="s">
        <v>408</v>
      </c>
      <c r="F344" s="284"/>
      <c r="G344" s="149"/>
      <c r="H344" s="228"/>
      <c r="I344" s="171"/>
      <c r="J344" s="171" t="n">
        <v>3382.392</v>
      </c>
      <c r="K344" s="148"/>
      <c r="L344" s="171" t="n">
        <f aca="false">I344+J344+K344</f>
        <v>3382.392</v>
      </c>
      <c r="M344" s="151"/>
      <c r="N344" s="151"/>
      <c r="O344" s="171" t="n">
        <f aca="false">L344+M344+N344</f>
        <v>3382.392</v>
      </c>
    </row>
    <row r="345" customFormat="false" ht="18" hidden="false" customHeight="true" outlineLevel="0" collapsed="false">
      <c r="A345" s="283"/>
      <c r="B345" s="153" t="s">
        <v>411</v>
      </c>
      <c r="C345" s="153" t="s">
        <v>412</v>
      </c>
      <c r="D345" s="153" t="s">
        <v>322</v>
      </c>
      <c r="E345" s="287" t="s">
        <v>581</v>
      </c>
      <c r="F345" s="284" t="n">
        <v>706.766</v>
      </c>
      <c r="G345" s="149"/>
      <c r="H345" s="228" t="n">
        <v>1190.127</v>
      </c>
      <c r="I345" s="171" t="n">
        <f aca="false">F345+G345+H345</f>
        <v>1896.893</v>
      </c>
      <c r="J345" s="151"/>
      <c r="K345" s="148"/>
      <c r="L345" s="171" t="n">
        <f aca="false">I345+J345+K345</f>
        <v>1896.893</v>
      </c>
      <c r="M345" s="151"/>
      <c r="N345" s="151"/>
      <c r="O345" s="171" t="n">
        <f aca="false">L345+M345+N345</f>
        <v>1896.893</v>
      </c>
    </row>
    <row r="346" customFormat="false" ht="35.25" hidden="false" customHeight="true" outlineLevel="0" collapsed="false">
      <c r="A346" s="283"/>
      <c r="B346" s="153"/>
      <c r="C346" s="161" t="s">
        <v>203</v>
      </c>
      <c r="D346" s="161" t="s">
        <v>204</v>
      </c>
      <c r="E346" s="285" t="s">
        <v>408</v>
      </c>
      <c r="F346" s="284"/>
      <c r="G346" s="149"/>
      <c r="H346" s="228"/>
      <c r="I346" s="171"/>
      <c r="J346" s="171" t="n">
        <v>2120.296</v>
      </c>
      <c r="K346" s="148"/>
      <c r="L346" s="171" t="n">
        <f aca="false">I346+J346+K346</f>
        <v>2120.296</v>
      </c>
      <c r="M346" s="151"/>
      <c r="N346" s="151"/>
      <c r="O346" s="171" t="n">
        <f aca="false">L346+M346+N346</f>
        <v>2120.296</v>
      </c>
    </row>
    <row r="347" customFormat="false" ht="39.75" hidden="false" customHeight="true" outlineLevel="0" collapsed="false">
      <c r="A347" s="283"/>
      <c r="B347" s="153"/>
      <c r="C347" s="153"/>
      <c r="D347" s="153"/>
      <c r="E347" s="225" t="s">
        <v>582</v>
      </c>
      <c r="F347" s="284"/>
      <c r="G347" s="149"/>
      <c r="H347" s="150"/>
      <c r="I347" s="148"/>
      <c r="J347" s="151"/>
      <c r="K347" s="148"/>
      <c r="L347" s="148"/>
      <c r="M347" s="151"/>
      <c r="N347" s="151"/>
      <c r="O347" s="148"/>
    </row>
    <row r="348" customFormat="false" ht="18" hidden="false" customHeight="true" outlineLevel="0" collapsed="false">
      <c r="A348" s="283"/>
      <c r="B348" s="153" t="s">
        <v>472</v>
      </c>
      <c r="C348" s="153" t="s">
        <v>473</v>
      </c>
      <c r="D348" s="153" t="s">
        <v>322</v>
      </c>
      <c r="E348" s="286" t="s">
        <v>583</v>
      </c>
      <c r="F348" s="284" t="n">
        <v>125</v>
      </c>
      <c r="G348" s="149"/>
      <c r="H348" s="150"/>
      <c r="I348" s="148" t="n">
        <f aca="false">F348+G348+H348</f>
        <v>125</v>
      </c>
      <c r="J348" s="151"/>
      <c r="K348" s="148"/>
      <c r="L348" s="171" t="n">
        <f aca="false">I348+J348+K348</f>
        <v>125</v>
      </c>
      <c r="M348" s="171"/>
      <c r="N348" s="171"/>
      <c r="O348" s="171" t="n">
        <f aca="false">L348+M348+N348</f>
        <v>125</v>
      </c>
    </row>
    <row r="349" customFormat="false" ht="18" hidden="false" customHeight="true" outlineLevel="0" collapsed="false">
      <c r="A349" s="283"/>
      <c r="B349" s="153"/>
      <c r="C349" s="153" t="s">
        <v>475</v>
      </c>
      <c r="D349" s="153" t="s">
        <v>322</v>
      </c>
      <c r="E349" s="286" t="s">
        <v>584</v>
      </c>
      <c r="F349" s="284" t="n">
        <v>125</v>
      </c>
      <c r="G349" s="149"/>
      <c r="H349" s="150"/>
      <c r="I349" s="148" t="n">
        <f aca="false">F349+G349+H349</f>
        <v>125</v>
      </c>
      <c r="J349" s="151"/>
      <c r="K349" s="148"/>
      <c r="L349" s="171" t="n">
        <f aca="false">I349+J349+K349</f>
        <v>125</v>
      </c>
      <c r="M349" s="171"/>
      <c r="N349" s="171"/>
      <c r="O349" s="171" t="n">
        <f aca="false">L349+M349+N349</f>
        <v>125</v>
      </c>
    </row>
    <row r="350" customFormat="false" ht="53.25" hidden="false" customHeight="true" outlineLevel="0" collapsed="false">
      <c r="A350" s="283"/>
      <c r="B350" s="153"/>
      <c r="C350" s="288" t="s">
        <v>203</v>
      </c>
      <c r="D350" s="288" t="s">
        <v>204</v>
      </c>
      <c r="E350" s="285" t="s">
        <v>532</v>
      </c>
      <c r="F350" s="284"/>
      <c r="G350" s="149"/>
      <c r="H350" s="150"/>
      <c r="I350" s="148"/>
      <c r="J350" s="151"/>
      <c r="K350" s="148"/>
      <c r="L350" s="148"/>
      <c r="M350" s="171" t="n">
        <v>750</v>
      </c>
      <c r="N350" s="151"/>
      <c r="O350" s="171" t="n">
        <f aca="false">L350+M350+N350</f>
        <v>750</v>
      </c>
    </row>
    <row r="351" customFormat="false" ht="43.5" hidden="false" customHeight="true" outlineLevel="0" collapsed="false">
      <c r="A351" s="283"/>
      <c r="B351" s="153"/>
      <c r="C351" s="153"/>
      <c r="D351" s="153"/>
      <c r="E351" s="225" t="s">
        <v>585</v>
      </c>
      <c r="F351" s="284"/>
      <c r="G351" s="149"/>
      <c r="H351" s="150"/>
      <c r="I351" s="148"/>
      <c r="J351" s="151"/>
      <c r="K351" s="148"/>
      <c r="L351" s="148"/>
      <c r="M351" s="151"/>
      <c r="N351" s="151"/>
      <c r="O351" s="148"/>
    </row>
    <row r="352" customFormat="false" ht="18" hidden="false" customHeight="true" outlineLevel="0" collapsed="false">
      <c r="A352" s="283"/>
      <c r="B352" s="153" t="s">
        <v>411</v>
      </c>
      <c r="C352" s="153" t="s">
        <v>416</v>
      </c>
      <c r="D352" s="153" t="s">
        <v>322</v>
      </c>
      <c r="E352" s="286" t="s">
        <v>586</v>
      </c>
      <c r="F352" s="284" t="n">
        <v>250</v>
      </c>
      <c r="G352" s="149"/>
      <c r="H352" s="228" t="n">
        <v>-24.999</v>
      </c>
      <c r="I352" s="171" t="n">
        <f aca="false">F352+G352+H352</f>
        <v>225.001</v>
      </c>
      <c r="J352" s="151"/>
      <c r="K352" s="148"/>
      <c r="L352" s="171" t="n">
        <f aca="false">I352+J352+K352</f>
        <v>225.001</v>
      </c>
      <c r="M352" s="151"/>
      <c r="N352" s="151"/>
      <c r="O352" s="171" t="n">
        <f aca="false">L352+M352+N352</f>
        <v>225.001</v>
      </c>
    </row>
    <row r="353" customFormat="false" ht="18" hidden="false" customHeight="true" outlineLevel="0" collapsed="false">
      <c r="A353" s="283"/>
      <c r="B353" s="153" t="s">
        <v>533</v>
      </c>
      <c r="C353" s="153" t="s">
        <v>534</v>
      </c>
      <c r="D353" s="153" t="s">
        <v>322</v>
      </c>
      <c r="E353" s="286" t="s">
        <v>587</v>
      </c>
      <c r="F353" s="284" t="n">
        <v>93.75</v>
      </c>
      <c r="G353" s="149"/>
      <c r="H353" s="150"/>
      <c r="I353" s="171" t="n">
        <f aca="false">F353+G353+H353</f>
        <v>93.75</v>
      </c>
      <c r="J353" s="151"/>
      <c r="K353" s="148"/>
      <c r="L353" s="171" t="n">
        <f aca="false">I353+J353+K353</f>
        <v>93.75</v>
      </c>
      <c r="M353" s="151"/>
      <c r="N353" s="151"/>
      <c r="O353" s="171" t="n">
        <f aca="false">L353+M353+N353</f>
        <v>93.75</v>
      </c>
    </row>
    <row r="354" customFormat="false" ht="18" hidden="false" customHeight="true" outlineLevel="0" collapsed="false">
      <c r="A354" s="283"/>
      <c r="B354" s="153"/>
      <c r="C354" s="153"/>
      <c r="D354" s="153"/>
      <c r="E354" s="257" t="s">
        <v>588</v>
      </c>
      <c r="F354" s="284"/>
      <c r="G354" s="149"/>
      <c r="H354" s="150"/>
      <c r="I354" s="148"/>
      <c r="J354" s="151"/>
      <c r="K354" s="148"/>
      <c r="L354" s="148"/>
      <c r="M354" s="151"/>
      <c r="N354" s="151"/>
      <c r="O354" s="148"/>
    </row>
    <row r="355" customFormat="false" ht="18" hidden="false" customHeight="true" outlineLevel="0" collapsed="false">
      <c r="A355" s="283"/>
      <c r="B355" s="153" t="s">
        <v>494</v>
      </c>
      <c r="C355" s="153" t="s">
        <v>499</v>
      </c>
      <c r="D355" s="153" t="s">
        <v>322</v>
      </c>
      <c r="E355" s="286" t="s">
        <v>589</v>
      </c>
      <c r="F355" s="284" t="n">
        <v>1890.61</v>
      </c>
      <c r="G355" s="149"/>
      <c r="H355" s="150"/>
      <c r="I355" s="171" t="n">
        <f aca="false">F355+G355+H355</f>
        <v>1890.61</v>
      </c>
      <c r="J355" s="151"/>
      <c r="K355" s="148"/>
      <c r="L355" s="171" t="n">
        <f aca="false">I355+J355+K355</f>
        <v>1890.61</v>
      </c>
      <c r="M355" s="151"/>
      <c r="N355" s="151"/>
      <c r="O355" s="171" t="n">
        <f aca="false">L355+M355+N355</f>
        <v>1890.61</v>
      </c>
    </row>
    <row r="356" customFormat="false" ht="33" hidden="false" customHeight="true" outlineLevel="0" collapsed="false">
      <c r="A356" s="289"/>
      <c r="B356" s="153"/>
      <c r="C356" s="161" t="s">
        <v>203</v>
      </c>
      <c r="D356" s="161" t="s">
        <v>204</v>
      </c>
      <c r="E356" s="290" t="s">
        <v>590</v>
      </c>
      <c r="F356" s="291"/>
      <c r="G356" s="137"/>
      <c r="H356" s="138"/>
      <c r="I356" s="168"/>
      <c r="J356" s="168" t="n">
        <v>4198.41</v>
      </c>
      <c r="K356" s="155"/>
      <c r="L356" s="171" t="n">
        <f aca="false">I356+J356+K356</f>
        <v>4198.41</v>
      </c>
      <c r="M356" s="171" t="n">
        <v>1473.419</v>
      </c>
      <c r="N356" s="151"/>
      <c r="O356" s="171" t="n">
        <f aca="false">L356+M356+N356</f>
        <v>5671.829</v>
      </c>
    </row>
    <row r="357" customFormat="false" ht="35.25" hidden="false" customHeight="true" outlineLevel="0" collapsed="false">
      <c r="A357" s="289"/>
      <c r="B357" s="153" t="s">
        <v>521</v>
      </c>
      <c r="C357" s="142" t="s">
        <v>216</v>
      </c>
      <c r="D357" s="142" t="s">
        <v>201</v>
      </c>
      <c r="E357" s="215" t="s">
        <v>572</v>
      </c>
      <c r="F357" s="291"/>
      <c r="G357" s="137"/>
      <c r="H357" s="138"/>
      <c r="I357" s="168"/>
      <c r="J357" s="292"/>
      <c r="K357" s="155" t="n">
        <v>4404</v>
      </c>
      <c r="L357" s="148" t="n">
        <f aca="false">I357+J357+K357</f>
        <v>4404</v>
      </c>
      <c r="M357" s="151"/>
      <c r="N357" s="151"/>
      <c r="O357" s="148" t="n">
        <f aca="false">L357+M357+N357</f>
        <v>4404</v>
      </c>
    </row>
    <row r="358" customFormat="false" ht="18.75" hidden="false" customHeight="true" outlineLevel="0" collapsed="false">
      <c r="A358" s="293"/>
      <c r="B358" s="288"/>
      <c r="C358" s="288"/>
      <c r="D358" s="153"/>
      <c r="E358" s="240"/>
      <c r="F358" s="155"/>
      <c r="G358" s="137"/>
      <c r="H358" s="294"/>
      <c r="I358" s="295"/>
      <c r="J358" s="292"/>
      <c r="K358" s="155"/>
      <c r="L358" s="292"/>
      <c r="M358" s="292"/>
      <c r="N358" s="292"/>
      <c r="O358" s="148"/>
    </row>
    <row r="359" s="300" customFormat="true" ht="45" hidden="false" customHeight="true" outlineLevel="0" collapsed="false">
      <c r="A359" s="296" t="s">
        <v>591</v>
      </c>
      <c r="B359" s="296"/>
      <c r="C359" s="296"/>
      <c r="D359" s="296"/>
      <c r="E359" s="296"/>
      <c r="F359" s="297" t="n">
        <f aca="false">F312+F289+F248+F211+F197+F151+F146+F141+F137+F130+F120+F115+F40+F30+F25+F15+F316+F19</f>
        <v>1819617.775</v>
      </c>
      <c r="G359" s="298" t="n">
        <f aca="false">G312+G289+G248+G211+G197+G151+G146+G141+G137+G130+G120+G115+G40+G30+G25+G15+G316+G19</f>
        <v>34102.768</v>
      </c>
      <c r="H359" s="299" t="n">
        <f aca="false">H312+H289+H248+H211+H197+H151+H146+H141+H137+H130+H120+H115+H40+H30+H25+H15+H316+H19</f>
        <v>-29665.808</v>
      </c>
      <c r="I359" s="297" t="n">
        <f aca="false">I312+I289+I248+I211+I197+I151+I146+I141+I137+I130+I120+I115+I40+I30+I25+I15+I316+I19</f>
        <v>1821463.435</v>
      </c>
      <c r="J359" s="297" t="n">
        <f aca="false">J312+J289+J248+J211+J197+J151+J146+J141+J137+J130+J120+J115+J40+J30+J25+J15+J316+J19</f>
        <v>26738.9</v>
      </c>
      <c r="K359" s="297" t="n">
        <f aca="false">K312+K289+K248+K211+K197+K151+K146+K141+K137+K130+K120+K115+K40+K30+K25+K15+K316+K19</f>
        <v>-1324.1</v>
      </c>
      <c r="L359" s="297" t="n">
        <f aca="false">L312+L289+L248+L211+L197+L151+L146+L141+L137+L130+L120+L115+L40+L30+L25+L15+L316+L19</f>
        <v>1846878.235</v>
      </c>
      <c r="M359" s="297" t="n">
        <f aca="false">M312+M289+M248+M211+M197+M151+M146+M141+M137+M130+M120+M115+M40+M30+M25+M15+M316+M19</f>
        <v>103731.4</v>
      </c>
      <c r="N359" s="297" t="n">
        <f aca="false">N312+N289+N248+N211+N197+N151+N146+N141+N137+N130+N120+N115+N40+N30+N25+N15+N316+N19</f>
        <v>-8288.9</v>
      </c>
      <c r="O359" s="297" t="n">
        <f aca="false">O312+O289+O248+O211+O197+O151+O146+O141+O137+O130+O120+O115+O40+O30+O25+O15+O316+O19</f>
        <v>1942320.735</v>
      </c>
    </row>
    <row r="361" customFormat="false" ht="15" hidden="false" customHeight="false" outlineLevel="0" collapsed="false">
      <c r="L361" s="106"/>
    </row>
    <row r="362" customFormat="false" ht="15" hidden="false" customHeight="false" outlineLevel="0" collapsed="false">
      <c r="N362" s="106"/>
    </row>
    <row r="363" customFormat="false" ht="15" hidden="false" customHeight="false" outlineLevel="0" collapsed="false">
      <c r="K363" s="106"/>
      <c r="L363" s="106"/>
      <c r="O363" s="106"/>
    </row>
    <row r="365" customFormat="false" ht="15" hidden="false" customHeight="false" outlineLevel="0" collapsed="false">
      <c r="N365" s="106"/>
    </row>
    <row r="369" customFormat="false" ht="15" hidden="false" customHeight="false" outlineLevel="0" collapsed="false">
      <c r="J369" s="105" t="s">
        <v>592</v>
      </c>
    </row>
  </sheetData>
  <mergeCells count="18">
    <mergeCell ref="A5:O5"/>
    <mergeCell ref="A7:A9"/>
    <mergeCell ref="B7:D7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B8:B9"/>
    <mergeCell ref="C8:C9"/>
    <mergeCell ref="D8:D9"/>
    <mergeCell ref="A359:E359"/>
  </mergeCells>
  <printOptions headings="false" gridLines="false" gridLinesSet="true" horizontalCentered="false" verticalCentered="false"/>
  <pageMargins left="0.279861111111111" right="0.340277777777778" top="0.220138888888889" bottom="0.2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27.56"/>
    <col collapsed="false" customWidth="true" hidden="false" outlineLevel="0" max="2" min="2" style="301" width="81.28"/>
    <col collapsed="false" customWidth="true" hidden="false" outlineLevel="0" max="3" min="3" style="301" width="26.56"/>
    <col collapsed="false" customWidth="false" hidden="false" outlineLevel="0" max="257" min="4" style="301" width="9.14"/>
  </cols>
  <sheetData>
    <row r="1" customFormat="false" ht="15.75" hidden="false" customHeight="false" outlineLevel="0" collapsed="false">
      <c r="C1" s="302" t="s">
        <v>593</v>
      </c>
    </row>
    <row r="2" customFormat="false" ht="15.75" hidden="false" customHeight="false" outlineLevel="0" collapsed="false">
      <c r="C2" s="303" t="s">
        <v>94</v>
      </c>
    </row>
    <row r="3" customFormat="false" ht="15.75" hidden="false" customHeight="false" outlineLevel="0" collapsed="false">
      <c r="C3" s="303" t="s">
        <v>2</v>
      </c>
    </row>
    <row r="4" customFormat="false" ht="15.75" hidden="false" customHeight="false" outlineLevel="0" collapsed="false">
      <c r="C4" s="74" t="s">
        <v>594</v>
      </c>
      <c r="D4" s="304"/>
    </row>
    <row r="5" customFormat="false" ht="15" hidden="false" customHeight="false" outlineLevel="0" collapsed="false">
      <c r="C5" s="305"/>
    </row>
    <row r="7" customFormat="false" ht="18" hidden="false" customHeight="false" outlineLevel="0" collapsed="false">
      <c r="B7" s="306" t="s">
        <v>595</v>
      </c>
    </row>
    <row r="8" customFormat="false" ht="18" hidden="false" customHeight="false" outlineLevel="0" collapsed="false">
      <c r="B8" s="306" t="s">
        <v>596</v>
      </c>
    </row>
    <row r="9" customFormat="false" ht="18" hidden="false" customHeight="false" outlineLevel="0" collapsed="false">
      <c r="B9" s="306" t="s">
        <v>597</v>
      </c>
    </row>
    <row r="10" customFormat="false" ht="15" hidden="false" customHeight="false" outlineLevel="0" collapsed="false">
      <c r="C10" s="307" t="s">
        <v>598</v>
      </c>
    </row>
    <row r="11" customFormat="false" ht="31.5" hidden="false" customHeight="true" outlineLevel="0" collapsed="false">
      <c r="A11" s="308" t="s">
        <v>599</v>
      </c>
      <c r="B11" s="309" t="s">
        <v>600</v>
      </c>
      <c r="C11" s="309" t="s">
        <v>601</v>
      </c>
    </row>
    <row r="12" customFormat="false" ht="12.75" hidden="false" customHeight="false" outlineLevel="0" collapsed="false">
      <c r="A12" s="310" t="n">
        <v>1</v>
      </c>
      <c r="B12" s="311" t="n">
        <v>2</v>
      </c>
      <c r="C12" s="311" t="n">
        <v>3</v>
      </c>
    </row>
    <row r="13" customFormat="false" ht="45.75" hidden="false" customHeight="true" outlineLevel="0" collapsed="false">
      <c r="A13" s="312" t="s">
        <v>602</v>
      </c>
      <c r="B13" s="313" t="s">
        <v>603</v>
      </c>
      <c r="C13" s="314" t="n">
        <v>1000</v>
      </c>
    </row>
    <row r="14" customFormat="false" ht="23.25" hidden="false" customHeight="true" outlineLevel="0" collapsed="false">
      <c r="A14" s="312"/>
      <c r="B14" s="313" t="s">
        <v>604</v>
      </c>
      <c r="C14" s="315"/>
    </row>
    <row r="15" customFormat="false" ht="18" hidden="false" customHeight="false" outlineLevel="0" collapsed="false">
      <c r="A15" s="316"/>
      <c r="B15" s="317"/>
      <c r="C15" s="315"/>
    </row>
    <row r="16" customFormat="false" ht="18.75" hidden="false" customHeight="false" outlineLevel="0" collapsed="false">
      <c r="A16" s="312" t="s">
        <v>605</v>
      </c>
      <c r="B16" s="313" t="s">
        <v>606</v>
      </c>
      <c r="C16" s="315"/>
    </row>
    <row r="17" customFormat="false" ht="18.75" hidden="false" customHeight="false" outlineLevel="0" collapsed="false">
      <c r="A17" s="318"/>
      <c r="B17" s="313" t="s">
        <v>607</v>
      </c>
      <c r="C17" s="314" t="n">
        <f aca="false">C21-C13</f>
        <v>88481.2</v>
      </c>
    </row>
    <row r="18" customFormat="false" ht="18" hidden="false" customHeight="false" outlineLevel="0" collapsed="false">
      <c r="A18" s="319"/>
      <c r="B18" s="320"/>
      <c r="C18" s="321"/>
    </row>
    <row r="19" customFormat="false" ht="16.5" hidden="false" customHeight="false" outlineLevel="0" collapsed="false">
      <c r="A19" s="322"/>
      <c r="B19" s="323"/>
      <c r="C19" s="324"/>
    </row>
    <row r="20" customFormat="false" ht="18" hidden="false" customHeight="false" outlineLevel="0" collapsed="false">
      <c r="A20" s="325"/>
      <c r="B20" s="326" t="s">
        <v>608</v>
      </c>
      <c r="C20" s="327"/>
    </row>
    <row r="21" customFormat="false" ht="18" hidden="false" customHeight="false" outlineLevel="0" collapsed="false">
      <c r="A21" s="328"/>
      <c r="B21" s="326" t="s">
        <v>609</v>
      </c>
      <c r="C21" s="329" t="n">
        <v>89481.2</v>
      </c>
    </row>
    <row r="22" customFormat="false" ht="16.5" hidden="false" customHeight="false" outlineLevel="0" collapsed="false">
      <c r="A22" s="330"/>
      <c r="B22" s="331"/>
      <c r="C22" s="332"/>
    </row>
    <row r="23" customFormat="false" ht="12.75" hidden="true" customHeight="false" outlineLevel="0" collapsed="false">
      <c r="B23" s="333" t="s">
        <v>610</v>
      </c>
      <c r="C23" s="334" t="n">
        <v>1740749.3</v>
      </c>
    </row>
    <row r="24" customFormat="false" ht="12.75" hidden="true" customHeight="false" outlineLevel="0" collapsed="false">
      <c r="B24" s="333" t="s">
        <v>611</v>
      </c>
      <c r="C24" s="334" t="n">
        <v>1821463.4</v>
      </c>
    </row>
    <row r="25" customFormat="false" ht="12.75" hidden="true" customHeight="false" outlineLevel="0" collapsed="false">
      <c r="B25" s="333" t="s">
        <v>612</v>
      </c>
      <c r="C25" s="334" t="n">
        <f aca="false">C23-C24</f>
        <v>-80714.0999999999</v>
      </c>
    </row>
    <row r="26" customFormat="false" ht="12.75" hidden="true" customHeight="false" outlineLevel="0" collapsed="false"/>
    <row r="28" customFormat="false" ht="12.75" hidden="false" customHeight="false" outlineLevel="0" collapsed="false">
      <c r="C28" s="335"/>
    </row>
    <row r="29" customFormat="false" ht="12.75" hidden="false" customHeight="false" outlineLevel="0" collapsed="false">
      <c r="C29" s="336"/>
    </row>
    <row r="30" customFormat="false" ht="12.75" hidden="false" customHeight="false" outlineLevel="0" collapsed="false">
      <c r="C30" s="337"/>
    </row>
    <row r="31" customFormat="false" ht="12.75" hidden="false" customHeight="false" outlineLevel="0" collapsed="false">
      <c r="B31" s="333"/>
      <c r="C31" s="336"/>
    </row>
    <row r="32" customFormat="false" ht="18" hidden="false" customHeight="false" outlineLevel="0" collapsed="false">
      <c r="B32" s="338"/>
      <c r="C32" s="339"/>
    </row>
  </sheetData>
  <printOptions headings="false" gridLines="false" gridLinesSet="true" horizontalCentered="false" verticalCentered="false"/>
  <pageMargins left="0.75" right="0.470138888888889" top="0.7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340" width="107.56"/>
    <col collapsed="false" customWidth="true" hidden="true" outlineLevel="0" max="2" min="2" style="341" width="22.85"/>
    <col collapsed="false" customWidth="true" hidden="true" outlineLevel="0" max="3" min="3" style="340" width="18.41"/>
    <col collapsed="false" customWidth="true" hidden="true" outlineLevel="0" max="4" min="4" style="340" width="19.99"/>
    <col collapsed="false" customWidth="true" hidden="true" outlineLevel="0" max="5" min="5" style="340" width="17.85"/>
    <col collapsed="false" customWidth="true" hidden="true" outlineLevel="0" max="6" min="6" style="340" width="17.42"/>
    <col collapsed="false" customWidth="true" hidden="true" outlineLevel="0" max="7" min="7" style="340" width="15.85"/>
    <col collapsed="false" customWidth="true" hidden="false" outlineLevel="0" max="8" min="8" style="340" width="20.99"/>
    <col collapsed="false" customWidth="true" hidden="false" outlineLevel="0" max="9" min="9" style="340" width="4.56"/>
    <col collapsed="false" customWidth="false" hidden="false" outlineLevel="0" max="257" min="10" style="340" width="9.14"/>
  </cols>
  <sheetData>
    <row r="1" customFormat="false" ht="18.75" hidden="false" customHeight="true" outlineLevel="0" collapsed="false">
      <c r="F1" s="302"/>
      <c r="H1" s="72" t="s">
        <v>613</v>
      </c>
    </row>
    <row r="2" customFormat="false" ht="13.5" hidden="false" customHeight="true" outlineLevel="0" collapsed="false">
      <c r="F2" s="303"/>
      <c r="H2" s="72" t="s">
        <v>94</v>
      </c>
    </row>
    <row r="3" customFormat="false" ht="16.5" hidden="false" customHeight="true" outlineLevel="0" collapsed="false">
      <c r="B3" s="110"/>
      <c r="C3" s="110"/>
      <c r="D3" s="74"/>
      <c r="E3" s="110"/>
      <c r="F3" s="303"/>
      <c r="H3" s="72" t="s">
        <v>2</v>
      </c>
    </row>
    <row r="4" customFormat="false" ht="15.75" hidden="false" customHeight="true" outlineLevel="0" collapsed="false">
      <c r="B4" s="110"/>
      <c r="C4" s="110"/>
      <c r="D4" s="74"/>
      <c r="E4" s="110"/>
      <c r="F4" s="74"/>
      <c r="H4" s="74" t="s">
        <v>614</v>
      </c>
    </row>
    <row r="5" customFormat="false" ht="15" hidden="false" customHeight="true" outlineLevel="0" collapsed="false">
      <c r="B5" s="342"/>
    </row>
    <row r="6" customFormat="false" ht="43.5" hidden="false" customHeight="true" outlineLevel="0" collapsed="false">
      <c r="A6" s="343" t="s">
        <v>615</v>
      </c>
      <c r="B6" s="343"/>
      <c r="C6" s="343"/>
      <c r="D6" s="343"/>
      <c r="E6" s="343"/>
      <c r="F6" s="343"/>
      <c r="G6" s="343"/>
      <c r="H6" s="343"/>
    </row>
    <row r="7" customFormat="false" ht="17.25" hidden="false" customHeight="true" outlineLevel="0" collapsed="false">
      <c r="A7" s="344"/>
      <c r="F7" s="345"/>
      <c r="H7" s="345" t="s">
        <v>5</v>
      </c>
    </row>
    <row r="8" s="350" customFormat="true" ht="68.25" hidden="false" customHeight="true" outlineLevel="0" collapsed="false">
      <c r="A8" s="346" t="s">
        <v>616</v>
      </c>
      <c r="B8" s="347" t="s">
        <v>617</v>
      </c>
      <c r="C8" s="348" t="s">
        <v>618</v>
      </c>
      <c r="D8" s="347" t="s">
        <v>619</v>
      </c>
      <c r="E8" s="348" t="s">
        <v>618</v>
      </c>
      <c r="F8" s="349" t="s">
        <v>620</v>
      </c>
      <c r="G8" s="348" t="s">
        <v>618</v>
      </c>
      <c r="H8" s="349" t="s">
        <v>620</v>
      </c>
    </row>
    <row r="9" s="350" customFormat="true" ht="18.75" hidden="false" customHeight="true" outlineLevel="0" collapsed="false">
      <c r="A9" s="351" t="s">
        <v>101</v>
      </c>
      <c r="B9" s="347"/>
      <c r="C9" s="348"/>
      <c r="D9" s="349" t="n">
        <v>2</v>
      </c>
      <c r="E9" s="349" t="n">
        <v>3</v>
      </c>
      <c r="F9" s="349" t="n">
        <v>2</v>
      </c>
      <c r="G9" s="349" t="n">
        <v>3</v>
      </c>
      <c r="H9" s="349" t="n">
        <v>2</v>
      </c>
    </row>
    <row r="10" customFormat="false" ht="50.1" hidden="false" customHeight="true" outlineLevel="0" collapsed="false">
      <c r="A10" s="215" t="s">
        <v>572</v>
      </c>
      <c r="B10" s="352" t="n">
        <v>9148.7</v>
      </c>
      <c r="C10" s="353"/>
      <c r="D10" s="353" t="n">
        <f aca="false">B10+C10</f>
        <v>9148.7</v>
      </c>
      <c r="E10" s="354"/>
      <c r="F10" s="355" t="n">
        <f aca="false">D10+E10</f>
        <v>9148.7</v>
      </c>
      <c r="G10" s="355"/>
      <c r="H10" s="356" t="n">
        <f aca="false">F10+G10</f>
        <v>9148.7</v>
      </c>
    </row>
    <row r="11" customFormat="false" ht="50.1" hidden="false" customHeight="true" outlineLevel="0" collapsed="false">
      <c r="A11" s="215" t="s">
        <v>567</v>
      </c>
      <c r="B11" s="352" t="n">
        <v>6963</v>
      </c>
      <c r="C11" s="353" t="n">
        <v>-4098.1</v>
      </c>
      <c r="D11" s="353" t="n">
        <f aca="false">B11+C11</f>
        <v>2864.9</v>
      </c>
      <c r="E11" s="357"/>
      <c r="F11" s="355" t="n">
        <f aca="false">D11+E11</f>
        <v>2864.9</v>
      </c>
      <c r="G11" s="355"/>
      <c r="H11" s="356" t="n">
        <f aca="false">F11+G11</f>
        <v>2864.9</v>
      </c>
    </row>
    <row r="12" customFormat="false" ht="50.1" hidden="false" customHeight="true" outlineLevel="0" collapsed="false">
      <c r="A12" s="215" t="s">
        <v>621</v>
      </c>
      <c r="B12" s="353" t="n">
        <v>6100</v>
      </c>
      <c r="C12" s="353" t="n">
        <v>-4000</v>
      </c>
      <c r="D12" s="353" t="n">
        <f aca="false">B12+C12</f>
        <v>2100</v>
      </c>
      <c r="E12" s="357"/>
      <c r="F12" s="355" t="n">
        <f aca="false">D12+E12</f>
        <v>2100</v>
      </c>
      <c r="G12" s="355"/>
      <c r="H12" s="356" t="n">
        <f aca="false">F12+G12</f>
        <v>2100</v>
      </c>
    </row>
    <row r="13" customFormat="false" ht="50.1" hidden="false" customHeight="true" outlineLevel="0" collapsed="false">
      <c r="A13" s="215" t="s">
        <v>265</v>
      </c>
      <c r="B13" s="352" t="n">
        <v>481</v>
      </c>
      <c r="C13" s="353"/>
      <c r="D13" s="353" t="n">
        <f aca="false">B13+C13</f>
        <v>481</v>
      </c>
      <c r="E13" s="357"/>
      <c r="F13" s="355" t="n">
        <f aca="false">D13+E13</f>
        <v>481</v>
      </c>
      <c r="G13" s="355" t="n">
        <v>-50.4</v>
      </c>
      <c r="H13" s="356" t="n">
        <f aca="false">F13+G13</f>
        <v>430.6</v>
      </c>
    </row>
    <row r="14" customFormat="false" ht="50.1" hidden="false" customHeight="true" outlineLevel="0" collapsed="false">
      <c r="A14" s="215" t="s">
        <v>459</v>
      </c>
      <c r="B14" s="352" t="n">
        <v>567</v>
      </c>
      <c r="C14" s="353"/>
      <c r="D14" s="353" t="n">
        <f aca="false">B14+C14</f>
        <v>567</v>
      </c>
      <c r="E14" s="357"/>
      <c r="F14" s="355" t="n">
        <f aca="false">D14+E14</f>
        <v>567</v>
      </c>
      <c r="G14" s="355"/>
      <c r="H14" s="356" t="n">
        <f aca="false">F14+G14</f>
        <v>567</v>
      </c>
    </row>
    <row r="15" customFormat="false" ht="50.1" hidden="false" customHeight="true" outlineLevel="0" collapsed="false">
      <c r="A15" s="358" t="s">
        <v>461</v>
      </c>
      <c r="B15" s="352" t="n">
        <v>4208.5</v>
      </c>
      <c r="C15" s="353"/>
      <c r="D15" s="353" t="n">
        <f aca="false">B15+C15</f>
        <v>4208.5</v>
      </c>
      <c r="E15" s="357"/>
      <c r="F15" s="355" t="n">
        <f aca="false">D15+E15</f>
        <v>4208.5</v>
      </c>
      <c r="G15" s="355"/>
      <c r="H15" s="356" t="n">
        <f aca="false">F15+G15</f>
        <v>4208.5</v>
      </c>
    </row>
    <row r="16" customFormat="false" ht="50.1" hidden="false" customHeight="true" outlineLevel="0" collapsed="false">
      <c r="A16" s="215" t="s">
        <v>622</v>
      </c>
      <c r="B16" s="353" t="n">
        <f aca="false">1000+20000</f>
        <v>21000</v>
      </c>
      <c r="C16" s="353" t="n">
        <v>-1000</v>
      </c>
      <c r="D16" s="353" t="n">
        <f aca="false">B16+C16</f>
        <v>20000</v>
      </c>
      <c r="E16" s="357"/>
      <c r="F16" s="355" t="n">
        <f aca="false">D16+E16</f>
        <v>20000</v>
      </c>
      <c r="G16" s="355" t="n">
        <v>-511.1</v>
      </c>
      <c r="H16" s="356" t="n">
        <f aca="false">F16+G16</f>
        <v>19488.9</v>
      </c>
    </row>
    <row r="17" customFormat="false" ht="50.1" hidden="false" customHeight="true" outlineLevel="0" collapsed="false">
      <c r="A17" s="215" t="s">
        <v>264</v>
      </c>
      <c r="B17" s="353" t="n">
        <v>589.8</v>
      </c>
      <c r="C17" s="353"/>
      <c r="D17" s="353" t="n">
        <f aca="false">B17+C17</f>
        <v>589.8</v>
      </c>
      <c r="E17" s="357"/>
      <c r="F17" s="355" t="n">
        <f aca="false">D17+E17</f>
        <v>589.8</v>
      </c>
      <c r="G17" s="355"/>
      <c r="H17" s="356" t="n">
        <f aca="false">F17+G17</f>
        <v>589.8</v>
      </c>
    </row>
    <row r="18" customFormat="false" ht="50.1" hidden="false" customHeight="true" outlineLevel="0" collapsed="false">
      <c r="A18" s="215" t="s">
        <v>507</v>
      </c>
      <c r="B18" s="353" t="n">
        <v>400</v>
      </c>
      <c r="C18" s="353"/>
      <c r="D18" s="353" t="n">
        <f aca="false">B18+C18</f>
        <v>400</v>
      </c>
      <c r="E18" s="357"/>
      <c r="F18" s="355" t="n">
        <f aca="false">D18+E18</f>
        <v>400</v>
      </c>
      <c r="G18" s="355"/>
      <c r="H18" s="356" t="n">
        <f aca="false">F18+G18</f>
        <v>400</v>
      </c>
    </row>
    <row r="19" customFormat="false" ht="50.1" hidden="true" customHeight="true" outlineLevel="0" collapsed="false">
      <c r="A19" s="359" t="s">
        <v>539</v>
      </c>
      <c r="B19" s="353" t="n">
        <v>760</v>
      </c>
      <c r="C19" s="353" t="n">
        <v>-760</v>
      </c>
      <c r="D19" s="353" t="n">
        <f aca="false">B19+C19</f>
        <v>0</v>
      </c>
      <c r="E19" s="357"/>
      <c r="F19" s="355" t="n">
        <f aca="false">D19+E19</f>
        <v>0</v>
      </c>
      <c r="G19" s="355"/>
      <c r="H19" s="356" t="n">
        <f aca="false">F19+G19</f>
        <v>0</v>
      </c>
    </row>
    <row r="20" customFormat="false" ht="50.1" hidden="false" customHeight="true" outlineLevel="0" collapsed="false">
      <c r="A20" s="215" t="s">
        <v>342</v>
      </c>
      <c r="B20" s="352" t="n">
        <v>763</v>
      </c>
      <c r="C20" s="353"/>
      <c r="D20" s="353" t="n">
        <f aca="false">B20+C20</f>
        <v>763</v>
      </c>
      <c r="E20" s="357" t="n">
        <v>659.4</v>
      </c>
      <c r="F20" s="355" t="n">
        <f aca="false">D20+E20</f>
        <v>1422.4</v>
      </c>
      <c r="G20" s="355" t="n">
        <v>-110</v>
      </c>
      <c r="H20" s="356" t="n">
        <f aca="false">F20+G20</f>
        <v>1312.4</v>
      </c>
    </row>
    <row r="21" customFormat="false" ht="50.1" hidden="false" customHeight="true" outlineLevel="0" collapsed="false">
      <c r="A21" s="360" t="s">
        <v>623</v>
      </c>
      <c r="B21" s="353" t="n">
        <v>979.2</v>
      </c>
      <c r="C21" s="353"/>
      <c r="D21" s="353" t="n">
        <f aca="false">B21+C21</f>
        <v>979.2</v>
      </c>
      <c r="E21" s="357"/>
      <c r="F21" s="355" t="n">
        <f aca="false">D21+E21</f>
        <v>979.2</v>
      </c>
      <c r="G21" s="355"/>
      <c r="H21" s="356" t="n">
        <f aca="false">F21+G21</f>
        <v>979.2</v>
      </c>
    </row>
    <row r="22" customFormat="false" ht="50.1" hidden="false" customHeight="true" outlineLevel="0" collapsed="false">
      <c r="A22" s="360" t="s">
        <v>624</v>
      </c>
      <c r="B22" s="353" t="n">
        <v>173.7</v>
      </c>
      <c r="C22" s="353"/>
      <c r="D22" s="353" t="n">
        <f aca="false">B22+C22</f>
        <v>173.7</v>
      </c>
      <c r="E22" s="357"/>
      <c r="F22" s="355" t="n">
        <f aca="false">D22+E22</f>
        <v>173.7</v>
      </c>
      <c r="G22" s="355" t="n">
        <v>-24.9</v>
      </c>
      <c r="H22" s="356" t="n">
        <f aca="false">F22+G22</f>
        <v>148.8</v>
      </c>
    </row>
    <row r="23" customFormat="false" ht="30.75" hidden="false" customHeight="true" outlineLevel="0" collapsed="false">
      <c r="A23" s="361" t="s">
        <v>512</v>
      </c>
      <c r="B23" s="353" t="n">
        <v>500</v>
      </c>
      <c r="C23" s="353"/>
      <c r="D23" s="353" t="n">
        <f aca="false">B23+C23</f>
        <v>500</v>
      </c>
      <c r="E23" s="357"/>
      <c r="F23" s="355" t="n">
        <f aca="false">D23+E23</f>
        <v>500</v>
      </c>
      <c r="G23" s="355"/>
      <c r="H23" s="356" t="n">
        <f aca="false">F23+G23</f>
        <v>500</v>
      </c>
    </row>
    <row r="24" customFormat="false" ht="30.75" hidden="false" customHeight="true" outlineLevel="0" collapsed="false">
      <c r="A24" s="220" t="s">
        <v>625</v>
      </c>
      <c r="B24" s="353"/>
      <c r="C24" s="353"/>
      <c r="D24" s="353"/>
      <c r="E24" s="354" t="n">
        <v>900</v>
      </c>
      <c r="F24" s="355" t="n">
        <f aca="false">D24+E24</f>
        <v>900</v>
      </c>
      <c r="G24" s="355"/>
      <c r="H24" s="356" t="n">
        <f aca="false">F24+G24</f>
        <v>900</v>
      </c>
    </row>
    <row r="25" customFormat="false" ht="30.75" hidden="false" customHeight="true" outlineLevel="0" collapsed="false">
      <c r="A25" s="362" t="s">
        <v>626</v>
      </c>
      <c r="B25" s="353"/>
      <c r="C25" s="353"/>
      <c r="D25" s="353"/>
      <c r="E25" s="357"/>
      <c r="F25" s="355"/>
      <c r="G25" s="355"/>
      <c r="H25" s="356" t="n">
        <f aca="false">F25+G25</f>
        <v>0</v>
      </c>
    </row>
    <row r="26" customFormat="false" ht="30.75" hidden="false" customHeight="true" outlineLevel="0" collapsed="false">
      <c r="A26" s="363" t="s">
        <v>627</v>
      </c>
      <c r="B26" s="353" t="n">
        <v>1410</v>
      </c>
      <c r="C26" s="353"/>
      <c r="D26" s="353" t="n">
        <f aca="false">B26+C26</f>
        <v>1410</v>
      </c>
      <c r="E26" s="357"/>
      <c r="F26" s="355" t="n">
        <f aca="false">D26+E26</f>
        <v>1410</v>
      </c>
      <c r="G26" s="355"/>
      <c r="H26" s="356" t="n">
        <f aca="false">F26+G26</f>
        <v>1410</v>
      </c>
    </row>
    <row r="27" customFormat="false" ht="30.75" hidden="false" customHeight="true" outlineLevel="0" collapsed="false">
      <c r="A27" s="363" t="s">
        <v>628</v>
      </c>
      <c r="B27" s="353" t="n">
        <v>5550</v>
      </c>
      <c r="C27" s="353" t="n">
        <v>-750</v>
      </c>
      <c r="D27" s="353" t="n">
        <f aca="false">B27+C27</f>
        <v>4800</v>
      </c>
      <c r="E27" s="354" t="n">
        <v>-1423</v>
      </c>
      <c r="F27" s="355" t="n">
        <f aca="false">D27+E27</f>
        <v>3377</v>
      </c>
      <c r="G27" s="355" t="n">
        <v>-212.3</v>
      </c>
      <c r="H27" s="356" t="n">
        <f aca="false">F27+G27</f>
        <v>3164.7</v>
      </c>
    </row>
    <row r="28" customFormat="false" ht="30.75" hidden="false" customHeight="true" outlineLevel="0" collapsed="false">
      <c r="A28" s="363" t="s">
        <v>629</v>
      </c>
      <c r="B28" s="353" t="n">
        <v>2000</v>
      </c>
      <c r="C28" s="353"/>
      <c r="D28" s="353" t="n">
        <f aca="false">B28+C28</f>
        <v>2000</v>
      </c>
      <c r="E28" s="357"/>
      <c r="F28" s="355" t="n">
        <f aca="false">D28+E28</f>
        <v>2000</v>
      </c>
      <c r="G28" s="355"/>
      <c r="H28" s="356" t="n">
        <f aca="false">F28+G28</f>
        <v>2000</v>
      </c>
    </row>
    <row r="29" customFormat="false" ht="30.75" hidden="false" customHeight="true" outlineLevel="0" collapsed="false">
      <c r="A29" s="363" t="s">
        <v>630</v>
      </c>
      <c r="B29" s="353" t="n">
        <f aca="false">5062+1066.5</f>
        <v>6128.5</v>
      </c>
      <c r="C29" s="353" t="n">
        <v>-2400</v>
      </c>
      <c r="D29" s="353" t="n">
        <f aca="false">B29+C29</f>
        <v>3728.5</v>
      </c>
      <c r="E29" s="354" t="n">
        <v>-2000</v>
      </c>
      <c r="F29" s="355" t="n">
        <f aca="false">D29+E29</f>
        <v>1728.5</v>
      </c>
      <c r="G29" s="355" t="n">
        <v>-630</v>
      </c>
      <c r="H29" s="356" t="n">
        <f aca="false">F29+G29</f>
        <v>1098.5</v>
      </c>
    </row>
    <row r="30" customFormat="false" ht="30.75" hidden="false" customHeight="true" outlineLevel="0" collapsed="false">
      <c r="A30" s="363" t="s">
        <v>631</v>
      </c>
      <c r="B30" s="353" t="n">
        <v>8067.2</v>
      </c>
      <c r="C30" s="353" t="n">
        <v>-1054.4</v>
      </c>
      <c r="D30" s="353" t="n">
        <f aca="false">B30+C30</f>
        <v>7012.8</v>
      </c>
      <c r="E30" s="357"/>
      <c r="F30" s="355" t="n">
        <f aca="false">D30+E30</f>
        <v>7012.8</v>
      </c>
      <c r="G30" s="355" t="n">
        <v>-87</v>
      </c>
      <c r="H30" s="356" t="n">
        <f aca="false">F30+G30</f>
        <v>6925.8</v>
      </c>
    </row>
    <row r="31" customFormat="false" ht="30.75" hidden="false" customHeight="true" outlineLevel="0" collapsed="false">
      <c r="A31" s="363" t="s">
        <v>632</v>
      </c>
      <c r="B31" s="353" t="n">
        <v>300</v>
      </c>
      <c r="C31" s="353"/>
      <c r="D31" s="353" t="n">
        <f aca="false">B31+C31</f>
        <v>300</v>
      </c>
      <c r="E31" s="357"/>
      <c r="F31" s="355" t="n">
        <f aca="false">D31+E31</f>
        <v>300</v>
      </c>
      <c r="G31" s="355"/>
      <c r="H31" s="356" t="n">
        <f aca="false">F31+G31</f>
        <v>300</v>
      </c>
    </row>
    <row r="32" customFormat="false" ht="30.75" hidden="false" customHeight="true" outlineLevel="0" collapsed="false">
      <c r="A32" s="364" t="s">
        <v>184</v>
      </c>
      <c r="B32" s="365" t="n">
        <f aca="false">SUM(B10:B31)</f>
        <v>76089.6</v>
      </c>
      <c r="C32" s="365" t="n">
        <f aca="false">SUM(C10:C31)</f>
        <v>-14062.5</v>
      </c>
      <c r="D32" s="365" t="n">
        <f aca="false">SUM(D10:D31)</f>
        <v>62027.1</v>
      </c>
      <c r="E32" s="365" t="n">
        <f aca="false">SUM(E10:E31)</f>
        <v>-1863.6</v>
      </c>
      <c r="F32" s="366" t="n">
        <f aca="false">SUM(F10:F31)</f>
        <v>60163.5</v>
      </c>
      <c r="G32" s="366" t="n">
        <f aca="false">SUM(G10:G31)</f>
        <v>-1625.7</v>
      </c>
      <c r="H32" s="367" t="n">
        <f aca="false">F32+G32</f>
        <v>58537.8</v>
      </c>
    </row>
    <row r="33" customFormat="false" ht="30.75" hidden="false" customHeight="true" outlineLevel="0" collapsed="false">
      <c r="B33" s="368"/>
      <c r="F33" s="369"/>
    </row>
    <row r="34" customFormat="false" ht="30.75" hidden="false" customHeight="true" outlineLevel="0" collapsed="false">
      <c r="B34" s="370"/>
    </row>
    <row r="35" customFormat="false" ht="30.75" hidden="false" customHeight="true" outlineLevel="0" collapsed="false">
      <c r="B35" s="370"/>
    </row>
    <row r="36" customFormat="false" ht="30.75" hidden="false" customHeight="true" outlineLevel="0" collapsed="false">
      <c r="C36" s="369"/>
    </row>
  </sheetData>
  <mergeCells count="1">
    <mergeCell ref="A6:H6"/>
  </mergeCells>
  <printOptions headings="false" gridLines="false" gridLinesSet="true" horizontalCentered="false" verticalCentered="false"/>
  <pageMargins left="0.740277777777778" right="0.220138888888889" top="0.3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1" width="100.28"/>
    <col collapsed="false" customWidth="true" hidden="true" outlineLevel="0" max="3" min="2" style="371" width="20.28"/>
    <col collapsed="false" customWidth="true" hidden="true" outlineLevel="0" max="4" min="4" style="371" width="25.56"/>
    <col collapsed="false" customWidth="true" hidden="true" outlineLevel="0" max="5" min="5" style="371" width="21.99"/>
    <col collapsed="false" customWidth="true" hidden="false" outlineLevel="0" max="6" min="6" style="371" width="21.13"/>
    <col collapsed="false" customWidth="true" hidden="false" outlineLevel="0" max="7" min="7" style="371" width="4.14"/>
    <col collapsed="false" customWidth="false" hidden="false" outlineLevel="0" max="257" min="8" style="371" width="9.14"/>
  </cols>
  <sheetData>
    <row r="1" customFormat="false" ht="15.75" hidden="false" customHeight="false" outlineLevel="0" collapsed="false">
      <c r="F1" s="74" t="s">
        <v>633</v>
      </c>
    </row>
    <row r="2" customFormat="false" ht="15.75" hidden="false" customHeight="false" outlineLevel="0" collapsed="false">
      <c r="F2" s="74" t="s">
        <v>1</v>
      </c>
    </row>
    <row r="3" customFormat="false" ht="15.75" hidden="false" customHeight="false" outlineLevel="0" collapsed="false">
      <c r="D3" s="74"/>
      <c r="F3" s="74" t="s">
        <v>2</v>
      </c>
    </row>
    <row r="4" customFormat="false" ht="15.75" hidden="false" customHeight="false" outlineLevel="0" collapsed="false">
      <c r="D4" s="74"/>
      <c r="F4" s="74" t="s">
        <v>594</v>
      </c>
    </row>
    <row r="5" customFormat="false" ht="15.75" hidden="false" customHeight="false" outlineLevel="0" collapsed="false">
      <c r="D5" s="74"/>
      <c r="E5" s="372"/>
    </row>
    <row r="6" customFormat="false" ht="33.75" hidden="false" customHeight="true" outlineLevel="0" collapsed="false">
      <c r="A6" s="373"/>
      <c r="B6" s="373"/>
      <c r="C6" s="373"/>
      <c r="D6" s="373"/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  <c r="P6" s="374"/>
      <c r="Q6" s="374"/>
      <c r="R6" s="374"/>
      <c r="S6" s="374"/>
      <c r="T6" s="374"/>
      <c r="U6" s="374"/>
      <c r="V6" s="374"/>
    </row>
    <row r="7" customFormat="false" ht="42" hidden="false" customHeight="true" outlineLevel="0" collapsed="false">
      <c r="A7" s="375" t="s">
        <v>634</v>
      </c>
      <c r="B7" s="375"/>
      <c r="C7" s="375"/>
      <c r="D7" s="375"/>
      <c r="E7" s="375"/>
      <c r="F7" s="375"/>
    </row>
    <row r="8" customFormat="false" ht="25.5" hidden="false" customHeight="true" outlineLevel="0" collapsed="false">
      <c r="A8" s="376"/>
      <c r="B8" s="376"/>
      <c r="C8" s="376"/>
      <c r="D8" s="377"/>
      <c r="F8" s="377" t="s">
        <v>5</v>
      </c>
    </row>
    <row r="9" customFormat="false" ht="87.75" hidden="false" customHeight="true" outlineLevel="0" collapsed="false">
      <c r="A9" s="348" t="s">
        <v>99</v>
      </c>
      <c r="B9" s="347" t="s">
        <v>617</v>
      </c>
      <c r="C9" s="348" t="s">
        <v>618</v>
      </c>
      <c r="D9" s="347" t="s">
        <v>619</v>
      </c>
      <c r="E9" s="348" t="s">
        <v>618</v>
      </c>
      <c r="F9" s="349" t="s">
        <v>620</v>
      </c>
    </row>
    <row r="10" customFormat="false" ht="20.25" hidden="false" customHeight="true" outlineLevel="0" collapsed="false">
      <c r="A10" s="348" t="n">
        <v>1</v>
      </c>
      <c r="B10" s="347"/>
      <c r="C10" s="348"/>
      <c r="D10" s="378" t="n">
        <v>2</v>
      </c>
      <c r="E10" s="378" t="n">
        <v>3</v>
      </c>
      <c r="F10" s="379" t="n">
        <v>2</v>
      </c>
    </row>
    <row r="11" customFormat="false" ht="30.75" hidden="false" customHeight="true" outlineLevel="0" collapsed="false">
      <c r="A11" s="380" t="s">
        <v>635</v>
      </c>
      <c r="B11" s="381" t="n">
        <f aca="false">B12+B13+B14+B15+B16+B19+B20+B21+B22+B23+B24+B26+B27</f>
        <v>95321.9</v>
      </c>
      <c r="C11" s="382" t="n">
        <f aca="false">C15+C23+C24+C26</f>
        <v>-3736.3</v>
      </c>
      <c r="D11" s="383" t="n">
        <f aca="false">D12+D13+D14+D16+D19+D20+D21+D22+D24+D26+D27+D15</f>
        <v>91585.6</v>
      </c>
      <c r="E11" s="383" t="n">
        <f aca="false">E12+E13+E14+E16+E19+E20+E21+E22+E24+E26+E27+E15+E17</f>
        <v>18292.7</v>
      </c>
      <c r="F11" s="382" t="n">
        <f aca="false">F12+F13+F14+F16+F19+F20+F21+F22+F24+F26+F27+F15+F17+F18+F25</f>
        <v>192379.7</v>
      </c>
    </row>
    <row r="12" customFormat="false" ht="33.75" hidden="false" customHeight="true" outlineLevel="0" collapsed="false">
      <c r="A12" s="220" t="s">
        <v>252</v>
      </c>
      <c r="B12" s="384" t="n">
        <v>21.8</v>
      </c>
      <c r="C12" s="385"/>
      <c r="D12" s="386" t="n">
        <v>21.8</v>
      </c>
      <c r="E12" s="387"/>
      <c r="F12" s="388" t="n">
        <v>31.5</v>
      </c>
    </row>
    <row r="13" customFormat="false" ht="31.5" hidden="false" customHeight="true" outlineLevel="0" collapsed="false">
      <c r="A13" s="220" t="s">
        <v>636</v>
      </c>
      <c r="B13" s="384" t="n">
        <v>3474.9</v>
      </c>
      <c r="C13" s="385"/>
      <c r="D13" s="386" t="n">
        <v>3474.9</v>
      </c>
      <c r="E13" s="387"/>
      <c r="F13" s="388" t="n">
        <v>3474.9</v>
      </c>
    </row>
    <row r="14" customFormat="false" ht="43.5" hidden="false" customHeight="true" outlineLevel="0" collapsed="false">
      <c r="A14" s="220" t="s">
        <v>269</v>
      </c>
      <c r="B14" s="384" t="n">
        <v>17407</v>
      </c>
      <c r="C14" s="385"/>
      <c r="D14" s="386" t="n">
        <v>17407</v>
      </c>
      <c r="E14" s="387"/>
      <c r="F14" s="388" t="n">
        <v>17830.7</v>
      </c>
    </row>
    <row r="15" customFormat="false" ht="33.75" hidden="false" customHeight="true" outlineLevel="0" collapsed="false">
      <c r="A15" s="216" t="s">
        <v>283</v>
      </c>
      <c r="B15" s="389"/>
      <c r="C15" s="390" t="n">
        <v>14560.9</v>
      </c>
      <c r="D15" s="386" t="n">
        <v>14560.9</v>
      </c>
      <c r="E15" s="387"/>
      <c r="F15" s="388" t="n">
        <v>18201.1</v>
      </c>
    </row>
    <row r="16" customFormat="false" ht="62.25" hidden="false" customHeight="true" outlineLevel="0" collapsed="false">
      <c r="A16" s="220" t="s">
        <v>637</v>
      </c>
      <c r="B16" s="384" t="n">
        <v>97.9</v>
      </c>
      <c r="C16" s="385"/>
      <c r="D16" s="386" t="n">
        <v>97.9</v>
      </c>
      <c r="E16" s="387"/>
      <c r="F16" s="388" t="n">
        <f aca="false">D16+E16</f>
        <v>97.9</v>
      </c>
    </row>
    <row r="17" customFormat="false" ht="54.75" hidden="false" customHeight="true" outlineLevel="0" collapsed="false">
      <c r="A17" s="220" t="s">
        <v>556</v>
      </c>
      <c r="B17" s="384"/>
      <c r="C17" s="385"/>
      <c r="D17" s="386"/>
      <c r="E17" s="388" t="n">
        <v>8773.2</v>
      </c>
      <c r="F17" s="388" t="n">
        <v>56274.1</v>
      </c>
    </row>
    <row r="18" customFormat="false" ht="35.25" hidden="false" customHeight="true" outlineLevel="0" collapsed="false">
      <c r="A18" s="391" t="s">
        <v>376</v>
      </c>
      <c r="B18" s="384"/>
      <c r="C18" s="385"/>
      <c r="D18" s="386"/>
      <c r="E18" s="388"/>
      <c r="F18" s="388" t="n">
        <v>5094</v>
      </c>
    </row>
    <row r="19" customFormat="false" ht="33.75" hidden="false" customHeight="true" outlineLevel="0" collapsed="false">
      <c r="A19" s="220" t="s">
        <v>295</v>
      </c>
      <c r="B19" s="384" t="n">
        <v>22.3</v>
      </c>
      <c r="C19" s="385"/>
      <c r="D19" s="386" t="n">
        <v>22.3</v>
      </c>
      <c r="E19" s="388" t="n">
        <v>203.7</v>
      </c>
      <c r="F19" s="388" t="n">
        <f aca="false">D19+E19</f>
        <v>226</v>
      </c>
    </row>
    <row r="20" customFormat="false" ht="21.75" hidden="false" customHeight="true" outlineLevel="0" collapsed="false">
      <c r="A20" s="220" t="s">
        <v>425</v>
      </c>
      <c r="B20" s="384" t="n">
        <v>6673.5</v>
      </c>
      <c r="C20" s="385"/>
      <c r="D20" s="386" t="n">
        <v>6673.5</v>
      </c>
      <c r="E20" s="387"/>
      <c r="F20" s="388" t="n">
        <f aca="false">D20+E20</f>
        <v>6673.5</v>
      </c>
    </row>
    <row r="21" customFormat="false" ht="33.75" hidden="false" customHeight="true" outlineLevel="0" collapsed="false">
      <c r="A21" s="220" t="s">
        <v>638</v>
      </c>
      <c r="B21" s="384" t="n">
        <v>527</v>
      </c>
      <c r="C21" s="385"/>
      <c r="D21" s="386" t="n">
        <v>527</v>
      </c>
      <c r="E21" s="387"/>
      <c r="F21" s="388" t="n">
        <f aca="false">D21+E21</f>
        <v>527</v>
      </c>
    </row>
    <row r="22" customFormat="false" ht="27" hidden="false" customHeight="true" outlineLevel="0" collapsed="false">
      <c r="A22" s="220" t="s">
        <v>639</v>
      </c>
      <c r="B22" s="384" t="n">
        <v>7955.3</v>
      </c>
      <c r="C22" s="385"/>
      <c r="D22" s="386" t="n">
        <v>7955.3</v>
      </c>
      <c r="E22" s="387"/>
      <c r="F22" s="388" t="n">
        <v>7561.2</v>
      </c>
    </row>
    <row r="23" customFormat="false" ht="36.75" hidden="true" customHeight="true" outlineLevel="0" collapsed="false">
      <c r="A23" s="392" t="s">
        <v>505</v>
      </c>
      <c r="B23" s="384" t="n">
        <v>23559</v>
      </c>
      <c r="C23" s="393" t="n">
        <f aca="false">D23-B23</f>
        <v>-23559</v>
      </c>
      <c r="D23" s="386"/>
      <c r="E23" s="387"/>
      <c r="F23" s="388"/>
    </row>
    <row r="24" customFormat="false" ht="33" hidden="false" customHeight="true" outlineLevel="0" collapsed="false">
      <c r="A24" s="392" t="s">
        <v>640</v>
      </c>
      <c r="B24" s="394" t="n">
        <v>34115.6</v>
      </c>
      <c r="C24" s="395" t="n">
        <f aca="false">D24-B24</f>
        <v>3567.6</v>
      </c>
      <c r="D24" s="386" t="n">
        <v>37683.2</v>
      </c>
      <c r="E24" s="387"/>
      <c r="F24" s="388" t="n">
        <v>12196.4</v>
      </c>
    </row>
    <row r="25" customFormat="false" ht="33" hidden="false" customHeight="true" outlineLevel="0" collapsed="false">
      <c r="A25" s="392" t="s">
        <v>641</v>
      </c>
      <c r="B25" s="392"/>
      <c r="C25" s="395"/>
      <c r="D25" s="386"/>
      <c r="E25" s="387"/>
      <c r="F25" s="388" t="n">
        <v>43505.8</v>
      </c>
    </row>
    <row r="26" customFormat="false" ht="24" hidden="false" customHeight="true" outlineLevel="0" collapsed="false">
      <c r="A26" s="220" t="s">
        <v>449</v>
      </c>
      <c r="B26" s="384" t="n">
        <v>634.8</v>
      </c>
      <c r="C26" s="385" t="n">
        <f aca="false">D26-B26</f>
        <v>1694.2</v>
      </c>
      <c r="D26" s="386" t="n">
        <v>2329</v>
      </c>
      <c r="E26" s="388" t="n">
        <v>9315.8</v>
      </c>
      <c r="F26" s="388" t="n">
        <v>11644.8</v>
      </c>
    </row>
    <row r="27" customFormat="false" ht="36.75" hidden="false" customHeight="true" outlineLevel="0" collapsed="false">
      <c r="A27" s="220" t="s">
        <v>463</v>
      </c>
      <c r="B27" s="384" t="n">
        <v>832.8</v>
      </c>
      <c r="C27" s="385"/>
      <c r="D27" s="386" t="n">
        <v>832.8</v>
      </c>
      <c r="E27" s="387"/>
      <c r="F27" s="388" t="n">
        <v>9040.8</v>
      </c>
    </row>
    <row r="28" customFormat="false" ht="21.75" hidden="false" customHeight="true" outlineLevel="0" collapsed="false">
      <c r="A28" s="380" t="s">
        <v>642</v>
      </c>
      <c r="B28" s="396" t="n">
        <f aca="false">B29+B30+B31+B32+B33+B34+B35+B36+B37+B38+B39+B40+B41+B42+B44+B45+B46+B47+B49+B50+B52+B53+B54+B55+B57</f>
        <v>225885.1</v>
      </c>
      <c r="C28" s="397" t="n">
        <f aca="false">C29+C30+C31+C32+C33+C34+C35+C36+C37+C38+C39+C40+C41+C42+C43+C46+C47+C48+C52+C53+C54+C55+C57+C49+C50+C44+C45</f>
        <v>3640.2</v>
      </c>
      <c r="D28" s="398" t="n">
        <f aca="false">D29+D30+D31+D32+D33+D34+D35+D36+D37+D38+D39+D40+D41+D42+D43+D46+D47+D48+D52+D53+D54+D55+D57+D49+D50+D44+D45</f>
        <v>229525.3</v>
      </c>
      <c r="E28" s="398" t="n">
        <f aca="false">E29+E30+E31+E32+E33+E34+E35+E36+E37+E38+E39+E40+E41+E42+E43+E46+E47+E48+E52+E53+E54+E55+E57+E49+E50+E44+E45+E56</f>
        <v>8446.2</v>
      </c>
      <c r="F28" s="397" t="n">
        <f aca="false">SUM(F29:F58)</f>
        <v>259349</v>
      </c>
    </row>
    <row r="29" customFormat="false" ht="21" hidden="false" customHeight="true" outlineLevel="0" collapsed="false">
      <c r="A29" s="209" t="s">
        <v>643</v>
      </c>
      <c r="B29" s="399" t="n">
        <v>227</v>
      </c>
      <c r="C29" s="390"/>
      <c r="D29" s="400" t="n">
        <v>227</v>
      </c>
      <c r="E29" s="387"/>
      <c r="F29" s="388" t="n">
        <f aca="false">D29+E29</f>
        <v>227</v>
      </c>
    </row>
    <row r="30" customFormat="false" ht="21.75" hidden="false" customHeight="true" outlineLevel="0" collapsed="false">
      <c r="A30" s="209" t="s">
        <v>243</v>
      </c>
      <c r="B30" s="399" t="n">
        <v>9.6</v>
      </c>
      <c r="C30" s="390"/>
      <c r="D30" s="400" t="n">
        <v>9.6</v>
      </c>
      <c r="E30" s="387"/>
      <c r="F30" s="388" t="n">
        <f aca="false">D30+E30</f>
        <v>9.6</v>
      </c>
    </row>
    <row r="31" customFormat="false" ht="21" hidden="false" customHeight="true" outlineLevel="0" collapsed="false">
      <c r="A31" s="209" t="s">
        <v>245</v>
      </c>
      <c r="B31" s="399" t="n">
        <v>655.2</v>
      </c>
      <c r="C31" s="390"/>
      <c r="D31" s="400" t="n">
        <v>655.2</v>
      </c>
      <c r="E31" s="387"/>
      <c r="F31" s="388" t="n">
        <f aca="false">D31+E31</f>
        <v>655.2</v>
      </c>
    </row>
    <row r="32" customFormat="false" ht="60.75" hidden="false" customHeight="true" outlineLevel="0" collapsed="false">
      <c r="A32" s="220" t="s">
        <v>644</v>
      </c>
      <c r="B32" s="384" t="n">
        <v>19.2</v>
      </c>
      <c r="C32" s="385"/>
      <c r="D32" s="400" t="n">
        <v>19.2</v>
      </c>
      <c r="E32" s="387"/>
      <c r="F32" s="388" t="n">
        <f aca="false">D32+E32</f>
        <v>19.2</v>
      </c>
    </row>
    <row r="33" customFormat="false" ht="45" hidden="false" customHeight="false" outlineLevel="0" collapsed="false">
      <c r="A33" s="220" t="s">
        <v>645</v>
      </c>
      <c r="B33" s="384" t="n">
        <v>2.9</v>
      </c>
      <c r="C33" s="385"/>
      <c r="D33" s="400" t="n">
        <v>2.9</v>
      </c>
      <c r="E33" s="387"/>
      <c r="F33" s="388" t="n">
        <f aca="false">D33+E33</f>
        <v>2.9</v>
      </c>
    </row>
    <row r="34" customFormat="false" ht="21" hidden="false" customHeight="true" outlineLevel="0" collapsed="false">
      <c r="A34" s="220" t="s">
        <v>646</v>
      </c>
      <c r="B34" s="384" t="n">
        <v>624.7</v>
      </c>
      <c r="C34" s="385"/>
      <c r="D34" s="400" t="n">
        <v>624.7</v>
      </c>
      <c r="E34" s="387"/>
      <c r="F34" s="388" t="n">
        <f aca="false">D34+E34</f>
        <v>624.7</v>
      </c>
    </row>
    <row r="35" customFormat="false" ht="30" hidden="false" customHeight="false" outlineLevel="0" collapsed="false">
      <c r="A35" s="220" t="s">
        <v>262</v>
      </c>
      <c r="B35" s="384" t="n">
        <v>438</v>
      </c>
      <c r="C35" s="385"/>
      <c r="D35" s="400" t="n">
        <v>438</v>
      </c>
      <c r="E35" s="387"/>
      <c r="F35" s="388" t="n">
        <f aca="false">D35+E35</f>
        <v>438</v>
      </c>
    </row>
    <row r="36" customFormat="false" ht="33.75" hidden="false" customHeight="true" outlineLevel="0" collapsed="false">
      <c r="A36" s="391" t="s">
        <v>470</v>
      </c>
      <c r="B36" s="401" t="n">
        <v>300</v>
      </c>
      <c r="C36" s="402"/>
      <c r="D36" s="400" t="n">
        <v>300</v>
      </c>
      <c r="E36" s="387"/>
      <c r="F36" s="388" t="n">
        <f aca="false">D36+E36</f>
        <v>300</v>
      </c>
    </row>
    <row r="37" customFormat="false" ht="30" hidden="false" customHeight="false" outlineLevel="0" collapsed="false">
      <c r="A37" s="220" t="s">
        <v>276</v>
      </c>
      <c r="B37" s="384" t="n">
        <v>32.2</v>
      </c>
      <c r="C37" s="385"/>
      <c r="D37" s="400" t="n">
        <v>32.2</v>
      </c>
      <c r="E37" s="387"/>
      <c r="F37" s="388" t="n">
        <f aca="false">D37+E37</f>
        <v>32.2</v>
      </c>
    </row>
    <row r="38" customFormat="false" ht="35.25" hidden="false" customHeight="true" outlineLevel="0" collapsed="false">
      <c r="A38" s="216" t="s">
        <v>280</v>
      </c>
      <c r="B38" s="389"/>
      <c r="C38" s="393" t="n">
        <v>3640.2</v>
      </c>
      <c r="D38" s="389" t="n">
        <v>3640.2</v>
      </c>
      <c r="E38" s="387"/>
      <c r="F38" s="388" t="n">
        <f aca="false">D38+E38</f>
        <v>3640.2</v>
      </c>
    </row>
    <row r="39" customFormat="false" ht="60" hidden="false" customHeight="true" outlineLevel="0" collapsed="false">
      <c r="A39" s="220" t="s">
        <v>647</v>
      </c>
      <c r="B39" s="384" t="n">
        <v>508.5</v>
      </c>
      <c r="C39" s="385"/>
      <c r="D39" s="400" t="n">
        <v>508.5</v>
      </c>
      <c r="E39" s="387"/>
      <c r="F39" s="388" t="n">
        <v>459.5</v>
      </c>
    </row>
    <row r="40" customFormat="false" ht="48" hidden="false" customHeight="true" outlineLevel="0" collapsed="false">
      <c r="A40" s="220" t="s">
        <v>648</v>
      </c>
      <c r="B40" s="384" t="n">
        <v>14080.5</v>
      </c>
      <c r="C40" s="385"/>
      <c r="D40" s="400" t="n">
        <v>14080.5</v>
      </c>
      <c r="E40" s="387"/>
      <c r="F40" s="388" t="n">
        <v>40000</v>
      </c>
    </row>
    <row r="41" customFormat="false" ht="30.75" hidden="false" customHeight="true" outlineLevel="0" collapsed="false">
      <c r="A41" s="391" t="s">
        <v>374</v>
      </c>
      <c r="B41" s="401" t="n">
        <v>539.7</v>
      </c>
      <c r="C41" s="402"/>
      <c r="D41" s="400" t="n">
        <v>539.7</v>
      </c>
      <c r="E41" s="388" t="n">
        <v>6741.8</v>
      </c>
      <c r="F41" s="388" t="n">
        <f aca="false">D41+E41</f>
        <v>7281.5</v>
      </c>
    </row>
    <row r="42" customFormat="false" ht="30" hidden="false" customHeight="false" outlineLevel="0" collapsed="false">
      <c r="A42" s="220" t="s">
        <v>410</v>
      </c>
      <c r="B42" s="384" t="n">
        <v>187</v>
      </c>
      <c r="C42" s="385"/>
      <c r="D42" s="400" t="n">
        <v>187</v>
      </c>
      <c r="E42" s="387"/>
      <c r="F42" s="388" t="n">
        <f aca="false">D42+E42</f>
        <v>187</v>
      </c>
    </row>
    <row r="43" customFormat="false" ht="33.75" hidden="false" customHeight="true" outlineLevel="0" collapsed="false">
      <c r="A43" s="403" t="s">
        <v>649</v>
      </c>
      <c r="B43" s="404"/>
      <c r="C43" s="405"/>
      <c r="D43" s="406"/>
      <c r="E43" s="387"/>
      <c r="F43" s="388"/>
    </row>
    <row r="44" customFormat="false" ht="23.25" hidden="false" customHeight="true" outlineLevel="0" collapsed="false">
      <c r="A44" s="209" t="s">
        <v>650</v>
      </c>
      <c r="B44" s="399" t="n">
        <v>140284</v>
      </c>
      <c r="C44" s="390"/>
      <c r="D44" s="400" t="n">
        <v>140284</v>
      </c>
      <c r="E44" s="387"/>
      <c r="F44" s="388" t="n">
        <v>141126</v>
      </c>
    </row>
    <row r="45" customFormat="false" ht="21" hidden="false" customHeight="true" outlineLevel="0" collapsed="false">
      <c r="A45" s="209" t="s">
        <v>651</v>
      </c>
      <c r="B45" s="399" t="n">
        <v>26015</v>
      </c>
      <c r="C45" s="390"/>
      <c r="D45" s="400" t="n">
        <v>26015</v>
      </c>
      <c r="E45" s="387"/>
      <c r="F45" s="388" t="n">
        <v>27215</v>
      </c>
    </row>
    <row r="46" customFormat="false" ht="30.75" hidden="false" customHeight="true" outlineLevel="0" collapsed="false">
      <c r="A46" s="392" t="s">
        <v>433</v>
      </c>
      <c r="B46" s="394" t="n">
        <v>5412</v>
      </c>
      <c r="C46" s="407"/>
      <c r="D46" s="400" t="n">
        <v>5412</v>
      </c>
      <c r="E46" s="387"/>
      <c r="F46" s="388" t="n">
        <f aca="false">D46+E46</f>
        <v>5412</v>
      </c>
    </row>
    <row r="47" customFormat="false" ht="33" hidden="false" customHeight="true" outlineLevel="0" collapsed="false">
      <c r="A47" s="220" t="s">
        <v>652</v>
      </c>
      <c r="B47" s="384" t="n">
        <v>27078.4</v>
      </c>
      <c r="C47" s="385"/>
      <c r="D47" s="400" t="n">
        <v>27078.4</v>
      </c>
      <c r="E47" s="387"/>
      <c r="F47" s="388" t="n">
        <v>16647.4</v>
      </c>
    </row>
    <row r="48" customFormat="false" ht="28.5" hidden="false" customHeight="false" outlineLevel="0" collapsed="false">
      <c r="A48" s="408" t="s">
        <v>653</v>
      </c>
      <c r="B48" s="409"/>
      <c r="C48" s="410"/>
      <c r="D48" s="411"/>
      <c r="E48" s="387"/>
      <c r="F48" s="388"/>
    </row>
    <row r="49" customFormat="false" ht="23.25" hidden="false" customHeight="true" outlineLevel="0" collapsed="false">
      <c r="A49" s="209" t="s">
        <v>654</v>
      </c>
      <c r="B49" s="399" t="n">
        <v>1428</v>
      </c>
      <c r="C49" s="390"/>
      <c r="D49" s="400" t="n">
        <v>1428</v>
      </c>
      <c r="E49" s="387"/>
      <c r="F49" s="388" t="n">
        <v>1304.4</v>
      </c>
    </row>
    <row r="50" customFormat="false" ht="24.75" hidden="false" customHeight="true" outlineLevel="0" collapsed="false">
      <c r="A50" s="209" t="s">
        <v>655</v>
      </c>
      <c r="B50" s="399" t="n">
        <v>3011</v>
      </c>
      <c r="C50" s="390"/>
      <c r="D50" s="400" t="n">
        <v>3011</v>
      </c>
      <c r="E50" s="387"/>
      <c r="F50" s="388" t="n">
        <v>2750.5</v>
      </c>
    </row>
    <row r="51" customFormat="false" ht="32.25" hidden="false" customHeight="true" outlineLevel="0" collapsed="false">
      <c r="A51" s="392" t="s">
        <v>656</v>
      </c>
      <c r="B51" s="392"/>
      <c r="C51" s="390"/>
      <c r="D51" s="400"/>
      <c r="E51" s="387"/>
      <c r="F51" s="388" t="n">
        <v>462</v>
      </c>
    </row>
    <row r="52" customFormat="false" ht="45" hidden="false" customHeight="false" outlineLevel="0" collapsed="false">
      <c r="A52" s="392" t="s">
        <v>445</v>
      </c>
      <c r="B52" s="394" t="n">
        <v>420</v>
      </c>
      <c r="C52" s="407"/>
      <c r="D52" s="400" t="n">
        <v>420</v>
      </c>
      <c r="E52" s="387"/>
      <c r="F52" s="388" t="n">
        <v>384.8</v>
      </c>
    </row>
    <row r="53" customFormat="false" ht="30" hidden="false" customHeight="false" outlineLevel="0" collapsed="false">
      <c r="A53" s="392" t="s">
        <v>447</v>
      </c>
      <c r="B53" s="394" t="n">
        <v>2397</v>
      </c>
      <c r="C53" s="407"/>
      <c r="D53" s="400" t="n">
        <v>2397</v>
      </c>
      <c r="E53" s="387"/>
      <c r="F53" s="388" t="n">
        <v>2133</v>
      </c>
    </row>
    <row r="54" customFormat="false" ht="20.25" hidden="false" customHeight="true" outlineLevel="0" collapsed="false">
      <c r="A54" s="220" t="s">
        <v>657</v>
      </c>
      <c r="B54" s="384" t="n">
        <v>90.7</v>
      </c>
      <c r="C54" s="385"/>
      <c r="D54" s="400" t="n">
        <v>90.7</v>
      </c>
      <c r="E54" s="387"/>
      <c r="F54" s="388" t="n">
        <f aca="false">D54+E54</f>
        <v>90.7</v>
      </c>
    </row>
    <row r="55" customFormat="false" ht="30" hidden="false" customHeight="false" outlineLevel="0" collapsed="false">
      <c r="A55" s="220" t="s">
        <v>520</v>
      </c>
      <c r="B55" s="384" t="n">
        <v>1953.8</v>
      </c>
      <c r="C55" s="385"/>
      <c r="D55" s="400" t="n">
        <v>1953.8</v>
      </c>
      <c r="E55" s="387"/>
      <c r="F55" s="388" t="n">
        <f aca="false">D55+E55</f>
        <v>1953.8</v>
      </c>
    </row>
    <row r="56" customFormat="false" ht="30" hidden="false" customHeight="false" outlineLevel="0" collapsed="false">
      <c r="A56" s="232" t="s">
        <v>331</v>
      </c>
      <c r="B56" s="399"/>
      <c r="C56" s="412"/>
      <c r="D56" s="400"/>
      <c r="E56" s="388" t="n">
        <v>1704.4</v>
      </c>
      <c r="F56" s="388" t="n">
        <f aca="false">D56+E56</f>
        <v>1704.4</v>
      </c>
    </row>
    <row r="57" customFormat="false" ht="32.25" hidden="false" customHeight="true" outlineLevel="0" collapsed="false">
      <c r="A57" s="220" t="s">
        <v>658</v>
      </c>
      <c r="B57" s="384" t="n">
        <v>170.7</v>
      </c>
      <c r="C57" s="385"/>
      <c r="D57" s="400" t="n">
        <v>170.7</v>
      </c>
      <c r="E57" s="387"/>
      <c r="F57" s="388" t="n">
        <v>4275.7</v>
      </c>
    </row>
    <row r="58" customFormat="false" ht="32.25" hidden="false" customHeight="true" outlineLevel="0" collapsed="false">
      <c r="A58" s="392" t="s">
        <v>491</v>
      </c>
      <c r="B58" s="392"/>
      <c r="C58" s="385"/>
      <c r="D58" s="400"/>
      <c r="E58" s="413"/>
      <c r="F58" s="388" t="n">
        <v>12.3</v>
      </c>
    </row>
    <row r="59" customFormat="false" ht="24.75" hidden="false" customHeight="true" outlineLevel="0" collapsed="false">
      <c r="A59" s="380" t="s">
        <v>659</v>
      </c>
      <c r="B59" s="396" t="n">
        <f aca="false">B62+B64+B65+B66+B67+B68+B69+B70+B71</f>
        <v>237935.391</v>
      </c>
      <c r="C59" s="397" t="n">
        <f aca="false">C62+C64+C65+C66+C67+C68+C69+C70+C71</f>
        <v>34198.868</v>
      </c>
      <c r="D59" s="398" t="n">
        <f aca="false">D62+D64+D65+D66+D67+D68+D69+D70+D71</f>
        <v>272134.259</v>
      </c>
      <c r="E59" s="398" t="n">
        <f aca="false">E62+E64+E65+E66+E67+E68+E69+E70+E71</f>
        <v>0</v>
      </c>
      <c r="F59" s="397" t="n">
        <f aca="false">F62+F64+F65+F66+F67+F68+F69+F70+F71</f>
        <v>271986.758</v>
      </c>
    </row>
    <row r="60" customFormat="false" ht="60" hidden="true" customHeight="false" outlineLevel="0" collapsed="false">
      <c r="A60" s="285" t="s">
        <v>660</v>
      </c>
      <c r="B60" s="414"/>
      <c r="C60" s="415"/>
      <c r="D60" s="400"/>
      <c r="E60" s="387"/>
      <c r="F60" s="387"/>
    </row>
    <row r="61" customFormat="false" ht="30" hidden="true" customHeight="false" outlineLevel="0" collapsed="false">
      <c r="A61" s="285" t="s">
        <v>408</v>
      </c>
      <c r="B61" s="414"/>
      <c r="C61" s="415"/>
      <c r="D61" s="400"/>
      <c r="E61" s="387"/>
      <c r="F61" s="387"/>
    </row>
    <row r="62" customFormat="false" ht="45" hidden="false" customHeight="false" outlineLevel="0" collapsed="false">
      <c r="A62" s="220" t="s">
        <v>337</v>
      </c>
      <c r="B62" s="384" t="n">
        <v>1700.9</v>
      </c>
      <c r="C62" s="416"/>
      <c r="D62" s="389" t="n">
        <v>1700.9</v>
      </c>
      <c r="E62" s="387"/>
      <c r="F62" s="388" t="n">
        <v>1553.4</v>
      </c>
    </row>
    <row r="63" customFormat="false" ht="32.25" hidden="false" customHeight="true" outlineLevel="0" collapsed="false">
      <c r="A63" s="417" t="s">
        <v>661</v>
      </c>
      <c r="B63" s="418"/>
      <c r="C63" s="419"/>
      <c r="D63" s="420"/>
      <c r="E63" s="387"/>
      <c r="F63" s="421"/>
    </row>
    <row r="64" customFormat="false" ht="18" hidden="false" customHeight="true" outlineLevel="0" collapsed="false">
      <c r="A64" s="417" t="s">
        <v>662</v>
      </c>
      <c r="B64" s="418" t="n">
        <v>217342.031</v>
      </c>
      <c r="C64" s="419" t="n">
        <v>-4635</v>
      </c>
      <c r="D64" s="420" t="n">
        <v>212707.031</v>
      </c>
      <c r="E64" s="421" t="n">
        <v>-44921.8</v>
      </c>
      <c r="F64" s="421" t="n">
        <v>43260.029</v>
      </c>
    </row>
    <row r="65" customFormat="false" ht="18" hidden="false" customHeight="true" outlineLevel="0" collapsed="false">
      <c r="A65" s="220" t="s">
        <v>663</v>
      </c>
      <c r="B65" s="422" t="n">
        <v>5258.242</v>
      </c>
      <c r="C65" s="419"/>
      <c r="D65" s="420" t="n">
        <v>5258.242</v>
      </c>
      <c r="E65" s="421" t="n">
        <v>5502.688</v>
      </c>
      <c r="F65" s="421" t="n">
        <f aca="false">D65+E65</f>
        <v>10760.93</v>
      </c>
    </row>
    <row r="66" customFormat="false" ht="21" hidden="false" customHeight="true" outlineLevel="0" collapsed="false">
      <c r="A66" s="220" t="s">
        <v>664</v>
      </c>
      <c r="B66" s="422" t="n">
        <v>1311.706</v>
      </c>
      <c r="C66" s="419"/>
      <c r="D66" s="420" t="n">
        <v>1311.706</v>
      </c>
      <c r="E66" s="421" t="n">
        <v>4198.41</v>
      </c>
      <c r="F66" s="421" t="n">
        <v>6983.534</v>
      </c>
    </row>
    <row r="67" customFormat="false" ht="24" hidden="false" customHeight="true" outlineLevel="0" collapsed="false">
      <c r="A67" s="220" t="s">
        <v>665</v>
      </c>
      <c r="B67" s="422" t="n">
        <v>594.937</v>
      </c>
      <c r="C67" s="419"/>
      <c r="D67" s="420" t="n">
        <v>594.937</v>
      </c>
      <c r="E67" s="421" t="n">
        <v>35220.702</v>
      </c>
      <c r="F67" s="421" t="n">
        <f aca="false">D67+E67</f>
        <v>35815.639</v>
      </c>
    </row>
    <row r="68" customFormat="false" ht="24" hidden="false" customHeight="true" outlineLevel="0" collapsed="false">
      <c r="A68" s="220" t="s">
        <v>666</v>
      </c>
      <c r="B68" s="422"/>
      <c r="C68" s="419" t="n">
        <f aca="false">D68-B68</f>
        <v>2838.13</v>
      </c>
      <c r="D68" s="420" t="n">
        <v>2838.13</v>
      </c>
      <c r="E68" s="421"/>
      <c r="F68" s="421" t="n">
        <v>125139.913</v>
      </c>
    </row>
    <row r="69" customFormat="false" ht="30.75" hidden="false" customHeight="true" outlineLevel="0" collapsed="false">
      <c r="A69" s="391" t="s">
        <v>667</v>
      </c>
      <c r="B69" s="423" t="n">
        <v>3419.397</v>
      </c>
      <c r="C69" s="419"/>
      <c r="D69" s="420" t="n">
        <v>3419.397</v>
      </c>
      <c r="E69" s="421"/>
      <c r="F69" s="421" t="n">
        <v>4169.397</v>
      </c>
    </row>
    <row r="70" customFormat="false" ht="32.25" hidden="false" customHeight="true" outlineLevel="0" collapsed="false">
      <c r="A70" s="391" t="s">
        <v>668</v>
      </c>
      <c r="B70" s="423" t="n">
        <v>4997.557</v>
      </c>
      <c r="C70" s="419"/>
      <c r="D70" s="420" t="n">
        <v>4997.557</v>
      </c>
      <c r="E70" s="421"/>
      <c r="F70" s="421" t="n">
        <f aca="false">D70+E70</f>
        <v>4997.557</v>
      </c>
    </row>
    <row r="71" customFormat="false" ht="38.25" hidden="false" customHeight="true" outlineLevel="0" collapsed="false">
      <c r="A71" s="417" t="s">
        <v>669</v>
      </c>
      <c r="B71" s="418" t="n">
        <v>3310.621</v>
      </c>
      <c r="C71" s="419" t="n">
        <f aca="false">D71-B71</f>
        <v>35995.738</v>
      </c>
      <c r="D71" s="420" t="n">
        <v>39306.359</v>
      </c>
      <c r="E71" s="421"/>
      <c r="F71" s="421" t="n">
        <f aca="false">D71+E71</f>
        <v>39306.359</v>
      </c>
    </row>
    <row r="72" customFormat="false" ht="28.5" hidden="false" customHeight="true" outlineLevel="0" collapsed="false">
      <c r="A72" s="424" t="s">
        <v>670</v>
      </c>
      <c r="B72" s="425" t="n">
        <f aca="false">B59+B28+B11</f>
        <v>559142.391</v>
      </c>
      <c r="C72" s="426" t="n">
        <f aca="false">C59+C28+C11</f>
        <v>34102.768</v>
      </c>
      <c r="D72" s="427" t="n">
        <f aca="false">D59+D28+D11</f>
        <v>593245.159</v>
      </c>
      <c r="E72" s="427" t="n">
        <f aca="false">E59+E28+E11</f>
        <v>26738.9</v>
      </c>
      <c r="F72" s="426" t="n">
        <f aca="false">F59+F28+F11</f>
        <v>723715.458</v>
      </c>
    </row>
    <row r="74" customFormat="false" ht="12.75" hidden="false" customHeight="false" outlineLevel="0" collapsed="false">
      <c r="D74" s="428"/>
    </row>
  </sheetData>
  <mergeCells count="5">
    <mergeCell ref="A6:D6"/>
    <mergeCell ref="A7:F7"/>
    <mergeCell ref="A25:B25"/>
    <mergeCell ref="A51:B51"/>
    <mergeCell ref="A58:B58"/>
  </mergeCells>
  <printOptions headings="false" gridLines="false" gridLinesSet="true" horizontalCentered="false" verticalCentered="false"/>
  <pageMargins left="0.35" right="0.190277777777778" top="0.35" bottom="0.30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5.7"/>
    <col collapsed="false" customWidth="true" hidden="false" outlineLevel="0" max="3" min="3" style="0" width="68.99"/>
  </cols>
  <sheetData>
    <row r="1" customFormat="false" ht="16.5" hidden="false" customHeight="true" outlineLevel="0" collapsed="false">
      <c r="C1" s="74" t="s">
        <v>671</v>
      </c>
    </row>
    <row r="2" customFormat="false" ht="13.5" hidden="false" customHeight="true" outlineLevel="0" collapsed="false">
      <c r="C2" s="74" t="s">
        <v>672</v>
      </c>
    </row>
    <row r="3" customFormat="false" ht="15.75" hidden="false" customHeight="false" outlineLevel="0" collapsed="false">
      <c r="C3" s="74" t="s">
        <v>673</v>
      </c>
    </row>
    <row r="4" customFormat="false" ht="15.75" hidden="false" customHeight="true" outlineLevel="0" collapsed="false">
      <c r="C4" s="74" t="s">
        <v>674</v>
      </c>
    </row>
    <row r="7" customFormat="false" ht="18.75" hidden="false" customHeight="false" outlineLevel="0" collapsed="false">
      <c r="A7" s="429" t="s">
        <v>675</v>
      </c>
      <c r="B7" s="429"/>
      <c r="C7" s="429"/>
    </row>
    <row r="8" customFormat="false" ht="18.75" hidden="false" customHeight="false" outlineLevel="0" collapsed="false">
      <c r="A8" s="429" t="s">
        <v>676</v>
      </c>
      <c r="B8" s="429"/>
      <c r="C8" s="429"/>
    </row>
    <row r="9" customFormat="false" ht="18.75" hidden="false" customHeight="false" outlineLevel="0" collapsed="false">
      <c r="A9" s="430"/>
    </row>
    <row r="10" customFormat="false" ht="39.75" hidden="false" customHeight="true" outlineLevel="0" collapsed="false">
      <c r="A10" s="431" t="s">
        <v>677</v>
      </c>
      <c r="B10" s="431"/>
      <c r="C10" s="432" t="s">
        <v>678</v>
      </c>
    </row>
    <row r="11" customFormat="false" ht="47.25" hidden="false" customHeight="false" outlineLevel="0" collapsed="false">
      <c r="A11" s="433" t="s">
        <v>679</v>
      </c>
      <c r="B11" s="434" t="s">
        <v>680</v>
      </c>
      <c r="C11" s="432"/>
    </row>
    <row r="12" customFormat="false" ht="15.75" hidden="false" customHeight="false" outlineLevel="0" collapsed="false">
      <c r="A12" s="433" t="n">
        <v>1</v>
      </c>
      <c r="B12" s="433" t="n">
        <v>2</v>
      </c>
      <c r="C12" s="435" t="n">
        <v>3</v>
      </c>
    </row>
    <row r="13" customFormat="false" ht="26.25" hidden="false" customHeight="true" outlineLevel="0" collapsed="false">
      <c r="A13" s="436" t="n">
        <v>620</v>
      </c>
      <c r="B13" s="437"/>
      <c r="C13" s="438" t="s">
        <v>681</v>
      </c>
    </row>
    <row r="14" customFormat="false" ht="36" hidden="false" customHeight="true" outlineLevel="0" collapsed="false">
      <c r="A14" s="439"/>
      <c r="B14" s="440" t="s">
        <v>682</v>
      </c>
      <c r="C14" s="441" t="s">
        <v>683</v>
      </c>
    </row>
    <row r="15" customFormat="false" ht="27.75" hidden="false" customHeight="true" outlineLevel="0" collapsed="false">
      <c r="A15" s="442" t="n">
        <v>622</v>
      </c>
      <c r="B15" s="437"/>
      <c r="C15" s="438" t="s">
        <v>684</v>
      </c>
    </row>
    <row r="16" customFormat="false" ht="102.75" hidden="false" customHeight="true" outlineLevel="0" collapsed="false">
      <c r="A16" s="443"/>
      <c r="B16" s="440" t="s">
        <v>685</v>
      </c>
      <c r="C16" s="444" t="s">
        <v>686</v>
      </c>
    </row>
    <row r="17" customFormat="false" ht="87.75" hidden="false" customHeight="true" outlineLevel="0" collapsed="false">
      <c r="A17" s="445"/>
      <c r="B17" s="446" t="s">
        <v>687</v>
      </c>
      <c r="C17" s="447" t="s">
        <v>688</v>
      </c>
    </row>
  </sheetData>
  <mergeCells count="4">
    <mergeCell ref="A7:C7"/>
    <mergeCell ref="A8:C8"/>
    <mergeCell ref="A10:B10"/>
    <mergeCell ref="C10:C11"/>
  </mergeCells>
  <printOptions headings="false" gridLines="false" gridLinesSet="true" horizontalCentered="true" verticalCentered="false"/>
  <pageMargins left="0.747916666666667" right="0.511805555555556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Наталья</cp:lastModifiedBy>
  <cp:lastPrinted>2009-10-13T04:07:48Z</cp:lastPrinted>
  <dcterms:modified xsi:type="dcterms:W3CDTF">2009-11-23T08:41:59Z</dcterms:modified>
  <cp:revision>0</cp:revision>
  <dc:subject/>
  <dc:title/>
</cp:coreProperties>
</file>